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Mito_WG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ime_EXP</t>
  </si>
  <si>
    <t xml:space="preserve">WG1_EXP</t>
  </si>
  <si>
    <t xml:space="preserve">time_SPH</t>
  </si>
  <si>
    <t xml:space="preserve">WG1_SP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p=0.01 m</a:t>
            </a:r>
          </a:p>
        </c:rich>
      </c:tx>
      <c:layout>
        <c:manualLayout>
          <c:xMode val="edge"/>
          <c:yMode val="edge"/>
          <c:x val="0.42376137512639"/>
          <c:y val="0.0334114291535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627906976744"/>
          <c:y val="0.111643068147092"/>
          <c:w val="0.924469160768453"/>
          <c:h val="0.835489457064276"/>
        </c:manualLayout>
      </c:layout>
      <c:scatterChart>
        <c:scatterStyle val="line"/>
        <c:varyColors val="0"/>
        <c:ser>
          <c:idx val="0"/>
          <c:order val="0"/>
          <c:tx>
            <c:strRef>
              <c:f>CIEMito_WG!$B$1</c:f>
              <c:strCache>
                <c:ptCount val="1"/>
                <c:pt idx="0">
                  <c:v>WG1_EX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EMito_WG!$A$2:$A$2201</c:f>
              <c:numCache>
                <c:formatCode>General</c:formatCode>
                <c:ptCount val="2200"/>
                <c:pt idx="0">
                  <c:v>0</c:v>
                </c:pt>
                <c:pt idx="1">
                  <c:v>0.1</c:v>
                </c:pt>
                <c:pt idx="2">
                  <c:v>0.025</c:v>
                </c:pt>
                <c:pt idx="3">
                  <c:v>0.05</c:v>
                </c:pt>
                <c:pt idx="4">
                  <c:v>0.075</c:v>
                </c:pt>
                <c:pt idx="5">
                  <c:v>0.1</c:v>
                </c:pt>
                <c:pt idx="6">
                  <c:v>0.125</c:v>
                </c:pt>
                <c:pt idx="7">
                  <c:v>0.15</c:v>
                </c:pt>
                <c:pt idx="8">
                  <c:v>0.175</c:v>
                </c:pt>
                <c:pt idx="9">
                  <c:v>0.2</c:v>
                </c:pt>
                <c:pt idx="10">
                  <c:v>0.225</c:v>
                </c:pt>
                <c:pt idx="11">
                  <c:v>0.25</c:v>
                </c:pt>
                <c:pt idx="12">
                  <c:v>0.275</c:v>
                </c:pt>
                <c:pt idx="13">
                  <c:v>0.3</c:v>
                </c:pt>
                <c:pt idx="14">
                  <c:v>0.325</c:v>
                </c:pt>
                <c:pt idx="15">
                  <c:v>0.35</c:v>
                </c:pt>
                <c:pt idx="16">
                  <c:v>0.375</c:v>
                </c:pt>
                <c:pt idx="17">
                  <c:v>0.4</c:v>
                </c:pt>
                <c:pt idx="18">
                  <c:v>0.425</c:v>
                </c:pt>
                <c:pt idx="19">
                  <c:v>0.45</c:v>
                </c:pt>
                <c:pt idx="20">
                  <c:v>0.47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</c:v>
                </c:pt>
                <c:pt idx="38">
                  <c:v>0.925</c:v>
                </c:pt>
                <c:pt idx="39">
                  <c:v>0.95</c:v>
                </c:pt>
                <c:pt idx="40">
                  <c:v>0.975</c:v>
                </c:pt>
                <c:pt idx="41">
                  <c:v>1</c:v>
                </c:pt>
                <c:pt idx="42">
                  <c:v>1.025</c:v>
                </c:pt>
                <c:pt idx="43">
                  <c:v>1.05</c:v>
                </c:pt>
                <c:pt idx="44">
                  <c:v>1.075</c:v>
                </c:pt>
                <c:pt idx="45">
                  <c:v>1.1</c:v>
                </c:pt>
                <c:pt idx="46">
                  <c:v>1.125</c:v>
                </c:pt>
                <c:pt idx="47">
                  <c:v>1.15</c:v>
                </c:pt>
                <c:pt idx="48">
                  <c:v>1.175</c:v>
                </c:pt>
                <c:pt idx="49">
                  <c:v>1.2</c:v>
                </c:pt>
                <c:pt idx="50">
                  <c:v>1.225</c:v>
                </c:pt>
                <c:pt idx="51">
                  <c:v>1.25</c:v>
                </c:pt>
                <c:pt idx="52">
                  <c:v>1.275</c:v>
                </c:pt>
                <c:pt idx="53">
                  <c:v>1.3</c:v>
                </c:pt>
                <c:pt idx="54">
                  <c:v>1.325</c:v>
                </c:pt>
                <c:pt idx="55">
                  <c:v>1.35</c:v>
                </c:pt>
                <c:pt idx="56">
                  <c:v>1.375</c:v>
                </c:pt>
                <c:pt idx="57">
                  <c:v>1.4</c:v>
                </c:pt>
                <c:pt idx="58">
                  <c:v>1.425</c:v>
                </c:pt>
                <c:pt idx="59">
                  <c:v>1.45</c:v>
                </c:pt>
                <c:pt idx="60">
                  <c:v>1.475</c:v>
                </c:pt>
                <c:pt idx="61">
                  <c:v>1.5</c:v>
                </c:pt>
                <c:pt idx="62">
                  <c:v>1.525</c:v>
                </c:pt>
                <c:pt idx="63">
                  <c:v>1.55</c:v>
                </c:pt>
                <c:pt idx="64">
                  <c:v>1.575</c:v>
                </c:pt>
                <c:pt idx="65">
                  <c:v>1.6</c:v>
                </c:pt>
                <c:pt idx="66">
                  <c:v>1.625</c:v>
                </c:pt>
                <c:pt idx="67">
                  <c:v>1.65</c:v>
                </c:pt>
                <c:pt idx="68">
                  <c:v>1.675</c:v>
                </c:pt>
                <c:pt idx="69">
                  <c:v>1.7</c:v>
                </c:pt>
                <c:pt idx="70">
                  <c:v>1.725</c:v>
                </c:pt>
                <c:pt idx="71">
                  <c:v>1.75</c:v>
                </c:pt>
                <c:pt idx="72">
                  <c:v>1.775</c:v>
                </c:pt>
                <c:pt idx="73">
                  <c:v>1.8</c:v>
                </c:pt>
                <c:pt idx="74">
                  <c:v>1.825</c:v>
                </c:pt>
                <c:pt idx="75">
                  <c:v>1.85</c:v>
                </c:pt>
                <c:pt idx="76">
                  <c:v>1.875</c:v>
                </c:pt>
                <c:pt idx="77">
                  <c:v>1.9</c:v>
                </c:pt>
                <c:pt idx="78">
                  <c:v>1.925</c:v>
                </c:pt>
                <c:pt idx="79">
                  <c:v>1.95</c:v>
                </c:pt>
                <c:pt idx="80">
                  <c:v>1.975</c:v>
                </c:pt>
                <c:pt idx="81">
                  <c:v>2</c:v>
                </c:pt>
                <c:pt idx="82">
                  <c:v>2.025</c:v>
                </c:pt>
                <c:pt idx="83">
                  <c:v>2.05</c:v>
                </c:pt>
                <c:pt idx="84">
                  <c:v>2.075</c:v>
                </c:pt>
                <c:pt idx="85">
                  <c:v>2.1</c:v>
                </c:pt>
                <c:pt idx="86">
                  <c:v>2.125</c:v>
                </c:pt>
                <c:pt idx="87">
                  <c:v>2.15</c:v>
                </c:pt>
                <c:pt idx="88">
                  <c:v>2.175</c:v>
                </c:pt>
                <c:pt idx="89">
                  <c:v>2.2</c:v>
                </c:pt>
                <c:pt idx="90">
                  <c:v>2.225</c:v>
                </c:pt>
                <c:pt idx="91">
                  <c:v>2.25</c:v>
                </c:pt>
                <c:pt idx="92">
                  <c:v>2.275</c:v>
                </c:pt>
                <c:pt idx="93">
                  <c:v>2.3</c:v>
                </c:pt>
                <c:pt idx="94">
                  <c:v>2.325</c:v>
                </c:pt>
                <c:pt idx="95">
                  <c:v>2.35</c:v>
                </c:pt>
                <c:pt idx="96">
                  <c:v>2.375</c:v>
                </c:pt>
                <c:pt idx="97">
                  <c:v>2.4</c:v>
                </c:pt>
                <c:pt idx="98">
                  <c:v>2.425</c:v>
                </c:pt>
                <c:pt idx="99">
                  <c:v>2.45</c:v>
                </c:pt>
                <c:pt idx="100">
                  <c:v>2.475</c:v>
                </c:pt>
                <c:pt idx="101">
                  <c:v>2.5</c:v>
                </c:pt>
                <c:pt idx="102">
                  <c:v>2.525</c:v>
                </c:pt>
                <c:pt idx="103">
                  <c:v>2.55</c:v>
                </c:pt>
                <c:pt idx="104">
                  <c:v>2.575</c:v>
                </c:pt>
                <c:pt idx="105">
                  <c:v>2.6</c:v>
                </c:pt>
                <c:pt idx="106">
                  <c:v>2.625</c:v>
                </c:pt>
                <c:pt idx="107">
                  <c:v>2.65</c:v>
                </c:pt>
                <c:pt idx="108">
                  <c:v>2.675</c:v>
                </c:pt>
                <c:pt idx="109">
                  <c:v>2.7</c:v>
                </c:pt>
                <c:pt idx="110">
                  <c:v>2.725</c:v>
                </c:pt>
                <c:pt idx="111">
                  <c:v>2.75</c:v>
                </c:pt>
                <c:pt idx="112">
                  <c:v>2.775</c:v>
                </c:pt>
                <c:pt idx="113">
                  <c:v>2.8</c:v>
                </c:pt>
                <c:pt idx="114">
                  <c:v>2.825</c:v>
                </c:pt>
                <c:pt idx="115">
                  <c:v>2.85</c:v>
                </c:pt>
                <c:pt idx="116">
                  <c:v>2.875</c:v>
                </c:pt>
                <c:pt idx="117">
                  <c:v>2.9</c:v>
                </c:pt>
                <c:pt idx="118">
                  <c:v>2.925</c:v>
                </c:pt>
                <c:pt idx="119">
                  <c:v>2.95</c:v>
                </c:pt>
                <c:pt idx="120">
                  <c:v>2.975</c:v>
                </c:pt>
                <c:pt idx="121">
                  <c:v>3</c:v>
                </c:pt>
                <c:pt idx="122">
                  <c:v>3.025</c:v>
                </c:pt>
                <c:pt idx="123">
                  <c:v>3.05</c:v>
                </c:pt>
                <c:pt idx="124">
                  <c:v>3.075</c:v>
                </c:pt>
                <c:pt idx="125">
                  <c:v>3.1</c:v>
                </c:pt>
                <c:pt idx="126">
                  <c:v>3.125</c:v>
                </c:pt>
                <c:pt idx="127">
                  <c:v>3.15</c:v>
                </c:pt>
                <c:pt idx="128">
                  <c:v>3.175</c:v>
                </c:pt>
                <c:pt idx="129">
                  <c:v>3.2</c:v>
                </c:pt>
                <c:pt idx="130">
                  <c:v>3.225</c:v>
                </c:pt>
                <c:pt idx="131">
                  <c:v>3.25</c:v>
                </c:pt>
                <c:pt idx="132">
                  <c:v>3.275</c:v>
                </c:pt>
                <c:pt idx="133">
                  <c:v>3.3</c:v>
                </c:pt>
                <c:pt idx="134">
                  <c:v>3.325</c:v>
                </c:pt>
                <c:pt idx="135">
                  <c:v>3.35</c:v>
                </c:pt>
                <c:pt idx="136">
                  <c:v>3.375</c:v>
                </c:pt>
                <c:pt idx="137">
                  <c:v>3.4</c:v>
                </c:pt>
                <c:pt idx="138">
                  <c:v>3.425</c:v>
                </c:pt>
                <c:pt idx="139">
                  <c:v>3.45</c:v>
                </c:pt>
                <c:pt idx="140">
                  <c:v>3.475</c:v>
                </c:pt>
                <c:pt idx="141">
                  <c:v>3.5</c:v>
                </c:pt>
                <c:pt idx="142">
                  <c:v>3.525</c:v>
                </c:pt>
                <c:pt idx="143">
                  <c:v>3.55</c:v>
                </c:pt>
                <c:pt idx="144">
                  <c:v>3.575</c:v>
                </c:pt>
                <c:pt idx="145">
                  <c:v>3.6</c:v>
                </c:pt>
                <c:pt idx="146">
                  <c:v>3.625</c:v>
                </c:pt>
                <c:pt idx="147">
                  <c:v>3.65</c:v>
                </c:pt>
                <c:pt idx="148">
                  <c:v>3.675</c:v>
                </c:pt>
                <c:pt idx="149">
                  <c:v>3.7</c:v>
                </c:pt>
                <c:pt idx="150">
                  <c:v>3.725</c:v>
                </c:pt>
                <c:pt idx="151">
                  <c:v>3.75</c:v>
                </c:pt>
                <c:pt idx="152">
                  <c:v>3.775</c:v>
                </c:pt>
                <c:pt idx="153">
                  <c:v>3.8</c:v>
                </c:pt>
                <c:pt idx="154">
                  <c:v>3.825</c:v>
                </c:pt>
                <c:pt idx="155">
                  <c:v>3.85</c:v>
                </c:pt>
                <c:pt idx="156">
                  <c:v>3.875</c:v>
                </c:pt>
                <c:pt idx="157">
                  <c:v>3.9</c:v>
                </c:pt>
                <c:pt idx="158">
                  <c:v>3.925</c:v>
                </c:pt>
                <c:pt idx="159">
                  <c:v>3.95</c:v>
                </c:pt>
                <c:pt idx="160">
                  <c:v>3.975</c:v>
                </c:pt>
                <c:pt idx="161">
                  <c:v>4</c:v>
                </c:pt>
                <c:pt idx="162">
                  <c:v>4.025</c:v>
                </c:pt>
                <c:pt idx="163">
                  <c:v>4.05</c:v>
                </c:pt>
                <c:pt idx="164">
                  <c:v>4.075</c:v>
                </c:pt>
                <c:pt idx="165">
                  <c:v>4.1</c:v>
                </c:pt>
                <c:pt idx="166">
                  <c:v>4.125</c:v>
                </c:pt>
                <c:pt idx="167">
                  <c:v>4.15</c:v>
                </c:pt>
                <c:pt idx="168">
                  <c:v>4.175</c:v>
                </c:pt>
                <c:pt idx="169">
                  <c:v>4.2</c:v>
                </c:pt>
                <c:pt idx="170">
                  <c:v>4.225</c:v>
                </c:pt>
                <c:pt idx="171">
                  <c:v>4.25</c:v>
                </c:pt>
                <c:pt idx="172">
                  <c:v>4.275</c:v>
                </c:pt>
                <c:pt idx="173">
                  <c:v>4.3</c:v>
                </c:pt>
                <c:pt idx="174">
                  <c:v>4.325</c:v>
                </c:pt>
                <c:pt idx="175">
                  <c:v>4.35</c:v>
                </c:pt>
                <c:pt idx="176">
                  <c:v>4.375</c:v>
                </c:pt>
                <c:pt idx="177">
                  <c:v>4.4</c:v>
                </c:pt>
                <c:pt idx="178">
                  <c:v>4.425</c:v>
                </c:pt>
                <c:pt idx="179">
                  <c:v>4.45</c:v>
                </c:pt>
                <c:pt idx="180">
                  <c:v>4.475</c:v>
                </c:pt>
                <c:pt idx="181">
                  <c:v>4.5</c:v>
                </c:pt>
                <c:pt idx="182">
                  <c:v>4.525</c:v>
                </c:pt>
                <c:pt idx="183">
                  <c:v>4.55</c:v>
                </c:pt>
                <c:pt idx="184">
                  <c:v>4.575</c:v>
                </c:pt>
                <c:pt idx="185">
                  <c:v>4.6</c:v>
                </c:pt>
                <c:pt idx="186">
                  <c:v>4.625</c:v>
                </c:pt>
                <c:pt idx="187">
                  <c:v>4.65</c:v>
                </c:pt>
                <c:pt idx="188">
                  <c:v>4.675</c:v>
                </c:pt>
                <c:pt idx="189">
                  <c:v>4.7</c:v>
                </c:pt>
                <c:pt idx="190">
                  <c:v>4.725</c:v>
                </c:pt>
                <c:pt idx="191">
                  <c:v>4.75</c:v>
                </c:pt>
                <c:pt idx="192">
                  <c:v>4.775</c:v>
                </c:pt>
                <c:pt idx="193">
                  <c:v>4.8</c:v>
                </c:pt>
                <c:pt idx="194">
                  <c:v>4.825</c:v>
                </c:pt>
                <c:pt idx="195">
                  <c:v>4.85</c:v>
                </c:pt>
                <c:pt idx="196">
                  <c:v>4.875</c:v>
                </c:pt>
                <c:pt idx="197">
                  <c:v>4.9</c:v>
                </c:pt>
                <c:pt idx="198">
                  <c:v>4.925</c:v>
                </c:pt>
                <c:pt idx="199">
                  <c:v>4.95</c:v>
                </c:pt>
                <c:pt idx="200">
                  <c:v>4.975</c:v>
                </c:pt>
                <c:pt idx="201">
                  <c:v>5</c:v>
                </c:pt>
                <c:pt idx="202">
                  <c:v>5.025</c:v>
                </c:pt>
                <c:pt idx="203">
                  <c:v>5.05</c:v>
                </c:pt>
                <c:pt idx="204">
                  <c:v>5.075</c:v>
                </c:pt>
                <c:pt idx="205">
                  <c:v>5.1</c:v>
                </c:pt>
                <c:pt idx="206">
                  <c:v>5.125</c:v>
                </c:pt>
                <c:pt idx="207">
                  <c:v>5.15</c:v>
                </c:pt>
                <c:pt idx="208">
                  <c:v>5.175</c:v>
                </c:pt>
                <c:pt idx="209">
                  <c:v>5.2</c:v>
                </c:pt>
                <c:pt idx="210">
                  <c:v>5.225</c:v>
                </c:pt>
                <c:pt idx="211">
                  <c:v>5.25</c:v>
                </c:pt>
                <c:pt idx="212">
                  <c:v>5.275</c:v>
                </c:pt>
                <c:pt idx="213">
                  <c:v>5.3</c:v>
                </c:pt>
                <c:pt idx="214">
                  <c:v>5.325</c:v>
                </c:pt>
                <c:pt idx="215">
                  <c:v>5.35</c:v>
                </c:pt>
                <c:pt idx="216">
                  <c:v>5.375</c:v>
                </c:pt>
                <c:pt idx="217">
                  <c:v>5.4</c:v>
                </c:pt>
                <c:pt idx="218">
                  <c:v>5.425</c:v>
                </c:pt>
                <c:pt idx="219">
                  <c:v>5.45</c:v>
                </c:pt>
                <c:pt idx="220">
                  <c:v>5.475</c:v>
                </c:pt>
                <c:pt idx="221">
                  <c:v>5.5</c:v>
                </c:pt>
                <c:pt idx="222">
                  <c:v>5.525</c:v>
                </c:pt>
                <c:pt idx="223">
                  <c:v>5.55</c:v>
                </c:pt>
                <c:pt idx="224">
                  <c:v>5.575</c:v>
                </c:pt>
                <c:pt idx="225">
                  <c:v>5.6</c:v>
                </c:pt>
                <c:pt idx="226">
                  <c:v>5.625</c:v>
                </c:pt>
                <c:pt idx="227">
                  <c:v>5.65</c:v>
                </c:pt>
                <c:pt idx="228">
                  <c:v>5.675</c:v>
                </c:pt>
                <c:pt idx="229">
                  <c:v>5.7</c:v>
                </c:pt>
                <c:pt idx="230">
                  <c:v>5.725</c:v>
                </c:pt>
                <c:pt idx="231">
                  <c:v>5.75</c:v>
                </c:pt>
                <c:pt idx="232">
                  <c:v>5.775</c:v>
                </c:pt>
                <c:pt idx="233">
                  <c:v>5.8</c:v>
                </c:pt>
                <c:pt idx="234">
                  <c:v>5.825</c:v>
                </c:pt>
                <c:pt idx="235">
                  <c:v>5.85</c:v>
                </c:pt>
                <c:pt idx="236">
                  <c:v>5.875</c:v>
                </c:pt>
                <c:pt idx="237">
                  <c:v>5.9</c:v>
                </c:pt>
                <c:pt idx="238">
                  <c:v>5.925</c:v>
                </c:pt>
                <c:pt idx="239">
                  <c:v>5.95</c:v>
                </c:pt>
                <c:pt idx="240">
                  <c:v>5.975</c:v>
                </c:pt>
                <c:pt idx="241">
                  <c:v>6</c:v>
                </c:pt>
                <c:pt idx="242">
                  <c:v>6.025</c:v>
                </c:pt>
                <c:pt idx="243">
                  <c:v>6.05</c:v>
                </c:pt>
                <c:pt idx="244">
                  <c:v>6.075</c:v>
                </c:pt>
                <c:pt idx="245">
                  <c:v>6.1</c:v>
                </c:pt>
                <c:pt idx="246">
                  <c:v>6.125</c:v>
                </c:pt>
                <c:pt idx="247">
                  <c:v>6.15</c:v>
                </c:pt>
                <c:pt idx="248">
                  <c:v>6.175</c:v>
                </c:pt>
                <c:pt idx="249">
                  <c:v>6.2</c:v>
                </c:pt>
                <c:pt idx="250">
                  <c:v>6.225</c:v>
                </c:pt>
                <c:pt idx="251">
                  <c:v>6.25</c:v>
                </c:pt>
                <c:pt idx="252">
                  <c:v>6.275</c:v>
                </c:pt>
                <c:pt idx="253">
                  <c:v>6.3</c:v>
                </c:pt>
                <c:pt idx="254">
                  <c:v>6.325</c:v>
                </c:pt>
                <c:pt idx="255">
                  <c:v>6.35</c:v>
                </c:pt>
                <c:pt idx="256">
                  <c:v>6.375</c:v>
                </c:pt>
                <c:pt idx="257">
                  <c:v>6.4</c:v>
                </c:pt>
                <c:pt idx="258">
                  <c:v>6.425</c:v>
                </c:pt>
                <c:pt idx="259">
                  <c:v>6.45</c:v>
                </c:pt>
                <c:pt idx="260">
                  <c:v>6.475</c:v>
                </c:pt>
                <c:pt idx="261">
                  <c:v>6.5</c:v>
                </c:pt>
                <c:pt idx="262">
                  <c:v>6.525</c:v>
                </c:pt>
                <c:pt idx="263">
                  <c:v>6.55</c:v>
                </c:pt>
                <c:pt idx="264">
                  <c:v>6.575</c:v>
                </c:pt>
                <c:pt idx="265">
                  <c:v>6.6</c:v>
                </c:pt>
                <c:pt idx="266">
                  <c:v>6.625</c:v>
                </c:pt>
                <c:pt idx="267">
                  <c:v>6.65</c:v>
                </c:pt>
                <c:pt idx="268">
                  <c:v>6.675</c:v>
                </c:pt>
                <c:pt idx="269">
                  <c:v>6.7</c:v>
                </c:pt>
                <c:pt idx="270">
                  <c:v>6.725</c:v>
                </c:pt>
                <c:pt idx="271">
                  <c:v>6.75</c:v>
                </c:pt>
                <c:pt idx="272">
                  <c:v>6.775</c:v>
                </c:pt>
                <c:pt idx="273">
                  <c:v>6.8</c:v>
                </c:pt>
                <c:pt idx="274">
                  <c:v>6.825</c:v>
                </c:pt>
                <c:pt idx="275">
                  <c:v>6.85</c:v>
                </c:pt>
                <c:pt idx="276">
                  <c:v>6.875</c:v>
                </c:pt>
                <c:pt idx="277">
                  <c:v>6.9</c:v>
                </c:pt>
                <c:pt idx="278">
                  <c:v>6.925</c:v>
                </c:pt>
                <c:pt idx="279">
                  <c:v>6.95</c:v>
                </c:pt>
                <c:pt idx="280">
                  <c:v>6.975</c:v>
                </c:pt>
                <c:pt idx="281">
                  <c:v>7</c:v>
                </c:pt>
                <c:pt idx="282">
                  <c:v>7.025</c:v>
                </c:pt>
                <c:pt idx="283">
                  <c:v>7.05</c:v>
                </c:pt>
                <c:pt idx="284">
                  <c:v>7.075</c:v>
                </c:pt>
                <c:pt idx="285">
                  <c:v>7.1</c:v>
                </c:pt>
                <c:pt idx="286">
                  <c:v>7.125</c:v>
                </c:pt>
                <c:pt idx="287">
                  <c:v>7.15</c:v>
                </c:pt>
                <c:pt idx="288">
                  <c:v>7.175</c:v>
                </c:pt>
                <c:pt idx="289">
                  <c:v>7.2</c:v>
                </c:pt>
                <c:pt idx="290">
                  <c:v>7.225</c:v>
                </c:pt>
                <c:pt idx="291">
                  <c:v>7.25</c:v>
                </c:pt>
                <c:pt idx="292">
                  <c:v>7.275</c:v>
                </c:pt>
                <c:pt idx="293">
                  <c:v>7.3</c:v>
                </c:pt>
                <c:pt idx="294">
                  <c:v>7.325</c:v>
                </c:pt>
                <c:pt idx="295">
                  <c:v>7.35</c:v>
                </c:pt>
                <c:pt idx="296">
                  <c:v>7.375</c:v>
                </c:pt>
                <c:pt idx="297">
                  <c:v>7.4</c:v>
                </c:pt>
                <c:pt idx="298">
                  <c:v>7.425</c:v>
                </c:pt>
                <c:pt idx="299">
                  <c:v>7.45</c:v>
                </c:pt>
                <c:pt idx="300">
                  <c:v>7.475</c:v>
                </c:pt>
                <c:pt idx="301">
                  <c:v>7.5</c:v>
                </c:pt>
                <c:pt idx="302">
                  <c:v>7.525</c:v>
                </c:pt>
                <c:pt idx="303">
                  <c:v>7.55</c:v>
                </c:pt>
                <c:pt idx="304">
                  <c:v>7.575</c:v>
                </c:pt>
                <c:pt idx="305">
                  <c:v>7.6</c:v>
                </c:pt>
                <c:pt idx="306">
                  <c:v>7.625</c:v>
                </c:pt>
                <c:pt idx="307">
                  <c:v>7.65</c:v>
                </c:pt>
                <c:pt idx="308">
                  <c:v>7.675</c:v>
                </c:pt>
                <c:pt idx="309">
                  <c:v>7.7</c:v>
                </c:pt>
                <c:pt idx="310">
                  <c:v>7.725</c:v>
                </c:pt>
                <c:pt idx="311">
                  <c:v>7.75</c:v>
                </c:pt>
                <c:pt idx="312">
                  <c:v>7.775</c:v>
                </c:pt>
                <c:pt idx="313">
                  <c:v>7.8</c:v>
                </c:pt>
                <c:pt idx="314">
                  <c:v>7.825</c:v>
                </c:pt>
                <c:pt idx="315">
                  <c:v>7.85</c:v>
                </c:pt>
                <c:pt idx="316">
                  <c:v>7.875</c:v>
                </c:pt>
                <c:pt idx="317">
                  <c:v>7.9</c:v>
                </c:pt>
                <c:pt idx="318">
                  <c:v>7.925</c:v>
                </c:pt>
                <c:pt idx="319">
                  <c:v>7.95</c:v>
                </c:pt>
                <c:pt idx="320">
                  <c:v>7.975</c:v>
                </c:pt>
                <c:pt idx="321">
                  <c:v>8</c:v>
                </c:pt>
                <c:pt idx="322">
                  <c:v>8.025</c:v>
                </c:pt>
                <c:pt idx="323">
                  <c:v>8.05</c:v>
                </c:pt>
                <c:pt idx="324">
                  <c:v>8.075</c:v>
                </c:pt>
                <c:pt idx="325">
                  <c:v>8.1</c:v>
                </c:pt>
                <c:pt idx="326">
                  <c:v>8.125</c:v>
                </c:pt>
                <c:pt idx="327">
                  <c:v>8.15</c:v>
                </c:pt>
                <c:pt idx="328">
                  <c:v>8.175</c:v>
                </c:pt>
                <c:pt idx="329">
                  <c:v>8.2</c:v>
                </c:pt>
                <c:pt idx="330">
                  <c:v>8.225</c:v>
                </c:pt>
                <c:pt idx="331">
                  <c:v>8.25</c:v>
                </c:pt>
                <c:pt idx="332">
                  <c:v>8.275</c:v>
                </c:pt>
                <c:pt idx="333">
                  <c:v>8.3</c:v>
                </c:pt>
                <c:pt idx="334">
                  <c:v>8.325</c:v>
                </c:pt>
                <c:pt idx="335">
                  <c:v>8.35</c:v>
                </c:pt>
                <c:pt idx="336">
                  <c:v>8.375</c:v>
                </c:pt>
                <c:pt idx="337">
                  <c:v>8.4</c:v>
                </c:pt>
                <c:pt idx="338">
                  <c:v>8.425</c:v>
                </c:pt>
                <c:pt idx="339">
                  <c:v>8.45</c:v>
                </c:pt>
                <c:pt idx="340">
                  <c:v>8.475</c:v>
                </c:pt>
                <c:pt idx="341">
                  <c:v>8.5</c:v>
                </c:pt>
                <c:pt idx="342">
                  <c:v>8.525</c:v>
                </c:pt>
                <c:pt idx="343">
                  <c:v>8.55</c:v>
                </c:pt>
                <c:pt idx="344">
                  <c:v>8.575</c:v>
                </c:pt>
                <c:pt idx="345">
                  <c:v>8.6</c:v>
                </c:pt>
                <c:pt idx="346">
                  <c:v>8.625</c:v>
                </c:pt>
                <c:pt idx="347">
                  <c:v>8.65</c:v>
                </c:pt>
                <c:pt idx="348">
                  <c:v>8.675</c:v>
                </c:pt>
                <c:pt idx="349">
                  <c:v>8.7</c:v>
                </c:pt>
                <c:pt idx="350">
                  <c:v>8.725</c:v>
                </c:pt>
                <c:pt idx="351">
                  <c:v>8.75</c:v>
                </c:pt>
                <c:pt idx="352">
                  <c:v>8.775</c:v>
                </c:pt>
                <c:pt idx="353">
                  <c:v>8.8</c:v>
                </c:pt>
                <c:pt idx="354">
                  <c:v>8.825</c:v>
                </c:pt>
                <c:pt idx="355">
                  <c:v>8.85</c:v>
                </c:pt>
                <c:pt idx="356">
                  <c:v>8.875</c:v>
                </c:pt>
                <c:pt idx="357">
                  <c:v>8.9</c:v>
                </c:pt>
                <c:pt idx="358">
                  <c:v>8.925</c:v>
                </c:pt>
                <c:pt idx="359">
                  <c:v>8.95</c:v>
                </c:pt>
                <c:pt idx="360">
                  <c:v>8.975</c:v>
                </c:pt>
                <c:pt idx="361">
                  <c:v>9</c:v>
                </c:pt>
                <c:pt idx="362">
                  <c:v>9.025</c:v>
                </c:pt>
                <c:pt idx="363">
                  <c:v>9.05</c:v>
                </c:pt>
                <c:pt idx="364">
                  <c:v>9.075</c:v>
                </c:pt>
                <c:pt idx="365">
                  <c:v>9.1</c:v>
                </c:pt>
                <c:pt idx="366">
                  <c:v>9.125</c:v>
                </c:pt>
                <c:pt idx="367">
                  <c:v>9.15</c:v>
                </c:pt>
                <c:pt idx="368">
                  <c:v>9.175</c:v>
                </c:pt>
                <c:pt idx="369">
                  <c:v>9.2</c:v>
                </c:pt>
                <c:pt idx="370">
                  <c:v>9.225</c:v>
                </c:pt>
                <c:pt idx="371">
                  <c:v>9.25</c:v>
                </c:pt>
                <c:pt idx="372">
                  <c:v>9.275</c:v>
                </c:pt>
                <c:pt idx="373">
                  <c:v>9.3</c:v>
                </c:pt>
                <c:pt idx="374">
                  <c:v>9.325</c:v>
                </c:pt>
                <c:pt idx="375">
                  <c:v>9.35</c:v>
                </c:pt>
                <c:pt idx="376">
                  <c:v>9.375</c:v>
                </c:pt>
                <c:pt idx="377">
                  <c:v>9.4</c:v>
                </c:pt>
                <c:pt idx="378">
                  <c:v>9.425</c:v>
                </c:pt>
                <c:pt idx="379">
                  <c:v>9.45</c:v>
                </c:pt>
                <c:pt idx="380">
                  <c:v>9.475</c:v>
                </c:pt>
                <c:pt idx="381">
                  <c:v>9.5</c:v>
                </c:pt>
                <c:pt idx="382">
                  <c:v>9.525</c:v>
                </c:pt>
                <c:pt idx="383">
                  <c:v>9.55</c:v>
                </c:pt>
                <c:pt idx="384">
                  <c:v>9.575</c:v>
                </c:pt>
                <c:pt idx="385">
                  <c:v>9.6</c:v>
                </c:pt>
                <c:pt idx="386">
                  <c:v>9.625</c:v>
                </c:pt>
                <c:pt idx="387">
                  <c:v>9.65</c:v>
                </c:pt>
                <c:pt idx="388">
                  <c:v>9.675</c:v>
                </c:pt>
                <c:pt idx="389">
                  <c:v>9.7</c:v>
                </c:pt>
                <c:pt idx="390">
                  <c:v>9.725</c:v>
                </c:pt>
                <c:pt idx="391">
                  <c:v>9.75</c:v>
                </c:pt>
                <c:pt idx="392">
                  <c:v>9.775</c:v>
                </c:pt>
                <c:pt idx="393">
                  <c:v>9.8</c:v>
                </c:pt>
                <c:pt idx="394">
                  <c:v>9.825</c:v>
                </c:pt>
                <c:pt idx="395">
                  <c:v>9.85</c:v>
                </c:pt>
                <c:pt idx="396">
                  <c:v>9.875</c:v>
                </c:pt>
                <c:pt idx="397">
                  <c:v>9.9</c:v>
                </c:pt>
                <c:pt idx="398">
                  <c:v>9.925</c:v>
                </c:pt>
                <c:pt idx="399">
                  <c:v>9.95</c:v>
                </c:pt>
              </c:numCache>
            </c:numRef>
          </c:xVal>
          <c:yVal>
            <c:numRef>
              <c:f>CIEMito_WG!$B$2:$B$2201</c:f>
              <c:numCache>
                <c:formatCode>General</c:formatCode>
                <c:ptCount val="2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1</c:v>
                </c:pt>
                <c:pt idx="42">
                  <c:v>0.001</c:v>
                </c:pt>
                <c:pt idx="43">
                  <c:v>0.001</c:v>
                </c:pt>
                <c:pt idx="44">
                  <c:v>0.001</c:v>
                </c:pt>
                <c:pt idx="45">
                  <c:v>0.002</c:v>
                </c:pt>
                <c:pt idx="46">
                  <c:v>0.002</c:v>
                </c:pt>
                <c:pt idx="47">
                  <c:v>0.002</c:v>
                </c:pt>
                <c:pt idx="48">
                  <c:v>0.002</c:v>
                </c:pt>
                <c:pt idx="49">
                  <c:v>0.003</c:v>
                </c:pt>
                <c:pt idx="50">
                  <c:v>0.003</c:v>
                </c:pt>
                <c:pt idx="51">
                  <c:v>0.003</c:v>
                </c:pt>
                <c:pt idx="52">
                  <c:v>0.003</c:v>
                </c:pt>
                <c:pt idx="53">
                  <c:v>0.003</c:v>
                </c:pt>
                <c:pt idx="54">
                  <c:v>0.003</c:v>
                </c:pt>
                <c:pt idx="55">
                  <c:v>0.003</c:v>
                </c:pt>
                <c:pt idx="56">
                  <c:v>0.002</c:v>
                </c:pt>
                <c:pt idx="57">
                  <c:v>0.002</c:v>
                </c:pt>
                <c:pt idx="58">
                  <c:v>0.001</c:v>
                </c:pt>
                <c:pt idx="59">
                  <c:v>0</c:v>
                </c:pt>
                <c:pt idx="60">
                  <c:v>-0.001</c:v>
                </c:pt>
                <c:pt idx="61">
                  <c:v>-0.002</c:v>
                </c:pt>
                <c:pt idx="62">
                  <c:v>-0.004</c:v>
                </c:pt>
                <c:pt idx="63">
                  <c:v>-0.005</c:v>
                </c:pt>
                <c:pt idx="64">
                  <c:v>-0.007</c:v>
                </c:pt>
                <c:pt idx="65">
                  <c:v>-0.008</c:v>
                </c:pt>
                <c:pt idx="66">
                  <c:v>-0.01</c:v>
                </c:pt>
                <c:pt idx="67">
                  <c:v>-0.011</c:v>
                </c:pt>
                <c:pt idx="68">
                  <c:v>-0.013</c:v>
                </c:pt>
                <c:pt idx="69">
                  <c:v>-0.014</c:v>
                </c:pt>
                <c:pt idx="70">
                  <c:v>-0.014</c:v>
                </c:pt>
                <c:pt idx="71">
                  <c:v>-0.015</c:v>
                </c:pt>
                <c:pt idx="72">
                  <c:v>-0.015</c:v>
                </c:pt>
                <c:pt idx="73">
                  <c:v>-0.014</c:v>
                </c:pt>
                <c:pt idx="74">
                  <c:v>-0.013</c:v>
                </c:pt>
                <c:pt idx="75">
                  <c:v>-0.012</c:v>
                </c:pt>
                <c:pt idx="76">
                  <c:v>-0.01</c:v>
                </c:pt>
                <c:pt idx="77">
                  <c:v>-0.007</c:v>
                </c:pt>
                <c:pt idx="78">
                  <c:v>-0.004</c:v>
                </c:pt>
                <c:pt idx="79">
                  <c:v>0</c:v>
                </c:pt>
                <c:pt idx="80">
                  <c:v>0.005</c:v>
                </c:pt>
                <c:pt idx="81">
                  <c:v>0.009</c:v>
                </c:pt>
                <c:pt idx="82">
                  <c:v>0.014</c:v>
                </c:pt>
                <c:pt idx="83">
                  <c:v>0.019</c:v>
                </c:pt>
                <c:pt idx="84">
                  <c:v>0.024</c:v>
                </c:pt>
                <c:pt idx="85">
                  <c:v>0.028</c:v>
                </c:pt>
                <c:pt idx="86">
                  <c:v>0.031</c:v>
                </c:pt>
                <c:pt idx="87">
                  <c:v>0.033</c:v>
                </c:pt>
                <c:pt idx="88">
                  <c:v>0.034</c:v>
                </c:pt>
                <c:pt idx="89">
                  <c:v>0.033</c:v>
                </c:pt>
                <c:pt idx="90">
                  <c:v>0.031</c:v>
                </c:pt>
                <c:pt idx="91">
                  <c:v>0.027</c:v>
                </c:pt>
                <c:pt idx="92">
                  <c:v>0.022</c:v>
                </c:pt>
                <c:pt idx="93">
                  <c:v>0.016</c:v>
                </c:pt>
                <c:pt idx="94">
                  <c:v>0.01</c:v>
                </c:pt>
                <c:pt idx="95">
                  <c:v>0.005</c:v>
                </c:pt>
                <c:pt idx="96">
                  <c:v>-0.001</c:v>
                </c:pt>
                <c:pt idx="97">
                  <c:v>-0.006</c:v>
                </c:pt>
                <c:pt idx="98">
                  <c:v>-0.01</c:v>
                </c:pt>
                <c:pt idx="99">
                  <c:v>-0.015</c:v>
                </c:pt>
                <c:pt idx="100">
                  <c:v>-0.019</c:v>
                </c:pt>
                <c:pt idx="101">
                  <c:v>-0.022</c:v>
                </c:pt>
                <c:pt idx="102">
                  <c:v>-0.025</c:v>
                </c:pt>
                <c:pt idx="103">
                  <c:v>-0.028</c:v>
                </c:pt>
                <c:pt idx="104">
                  <c:v>-0.03</c:v>
                </c:pt>
                <c:pt idx="105">
                  <c:v>-0.031</c:v>
                </c:pt>
                <c:pt idx="106">
                  <c:v>-0.032</c:v>
                </c:pt>
                <c:pt idx="107">
                  <c:v>-0.032</c:v>
                </c:pt>
                <c:pt idx="108">
                  <c:v>-0.032</c:v>
                </c:pt>
                <c:pt idx="109">
                  <c:v>-0.031</c:v>
                </c:pt>
                <c:pt idx="110">
                  <c:v>-0.03</c:v>
                </c:pt>
                <c:pt idx="111">
                  <c:v>-0.028</c:v>
                </c:pt>
                <c:pt idx="112">
                  <c:v>-0.026</c:v>
                </c:pt>
                <c:pt idx="113">
                  <c:v>-0.023</c:v>
                </c:pt>
                <c:pt idx="114">
                  <c:v>-0.019</c:v>
                </c:pt>
                <c:pt idx="115">
                  <c:v>-0.014</c:v>
                </c:pt>
                <c:pt idx="116">
                  <c:v>-0.009</c:v>
                </c:pt>
                <c:pt idx="117">
                  <c:v>-0.004</c:v>
                </c:pt>
                <c:pt idx="118">
                  <c:v>0.003</c:v>
                </c:pt>
                <c:pt idx="119">
                  <c:v>0.009</c:v>
                </c:pt>
                <c:pt idx="120">
                  <c:v>0.016</c:v>
                </c:pt>
                <c:pt idx="121">
                  <c:v>0.022</c:v>
                </c:pt>
                <c:pt idx="122">
                  <c:v>0.028</c:v>
                </c:pt>
                <c:pt idx="123">
                  <c:v>0.033</c:v>
                </c:pt>
                <c:pt idx="124">
                  <c:v>0.037</c:v>
                </c:pt>
                <c:pt idx="125">
                  <c:v>0.039</c:v>
                </c:pt>
                <c:pt idx="126">
                  <c:v>0.039</c:v>
                </c:pt>
                <c:pt idx="127">
                  <c:v>0.038</c:v>
                </c:pt>
                <c:pt idx="128">
                  <c:v>0.036</c:v>
                </c:pt>
                <c:pt idx="129">
                  <c:v>0.033</c:v>
                </c:pt>
                <c:pt idx="130">
                  <c:v>0.028</c:v>
                </c:pt>
                <c:pt idx="131">
                  <c:v>0.023</c:v>
                </c:pt>
                <c:pt idx="132">
                  <c:v>0.017</c:v>
                </c:pt>
                <c:pt idx="133">
                  <c:v>0.012</c:v>
                </c:pt>
                <c:pt idx="134">
                  <c:v>0.007</c:v>
                </c:pt>
                <c:pt idx="135">
                  <c:v>0.002</c:v>
                </c:pt>
                <c:pt idx="136">
                  <c:v>-0.003</c:v>
                </c:pt>
                <c:pt idx="137">
                  <c:v>-0.007</c:v>
                </c:pt>
                <c:pt idx="138">
                  <c:v>-0.012</c:v>
                </c:pt>
                <c:pt idx="139">
                  <c:v>-0.016</c:v>
                </c:pt>
                <c:pt idx="140">
                  <c:v>-0.019</c:v>
                </c:pt>
                <c:pt idx="141">
                  <c:v>-0.022</c:v>
                </c:pt>
                <c:pt idx="142">
                  <c:v>-0.025</c:v>
                </c:pt>
                <c:pt idx="143">
                  <c:v>-0.027</c:v>
                </c:pt>
                <c:pt idx="144">
                  <c:v>-0.029</c:v>
                </c:pt>
                <c:pt idx="145">
                  <c:v>-0.03</c:v>
                </c:pt>
                <c:pt idx="146">
                  <c:v>-0.031</c:v>
                </c:pt>
                <c:pt idx="147">
                  <c:v>-0.031</c:v>
                </c:pt>
                <c:pt idx="148">
                  <c:v>-0.031</c:v>
                </c:pt>
                <c:pt idx="149">
                  <c:v>-0.03</c:v>
                </c:pt>
                <c:pt idx="150">
                  <c:v>-0.029</c:v>
                </c:pt>
                <c:pt idx="151">
                  <c:v>-0.027</c:v>
                </c:pt>
                <c:pt idx="152">
                  <c:v>-0.025</c:v>
                </c:pt>
                <c:pt idx="153">
                  <c:v>-0.022</c:v>
                </c:pt>
                <c:pt idx="154">
                  <c:v>-0.019</c:v>
                </c:pt>
                <c:pt idx="155">
                  <c:v>-0.014</c:v>
                </c:pt>
                <c:pt idx="156">
                  <c:v>-0.009</c:v>
                </c:pt>
                <c:pt idx="157">
                  <c:v>-0.004</c:v>
                </c:pt>
                <c:pt idx="158">
                  <c:v>0.002</c:v>
                </c:pt>
                <c:pt idx="159">
                  <c:v>0.009</c:v>
                </c:pt>
                <c:pt idx="160">
                  <c:v>0.015</c:v>
                </c:pt>
                <c:pt idx="161">
                  <c:v>0.022</c:v>
                </c:pt>
                <c:pt idx="162">
                  <c:v>0.028</c:v>
                </c:pt>
                <c:pt idx="163">
                  <c:v>0.033</c:v>
                </c:pt>
                <c:pt idx="164">
                  <c:v>0.037</c:v>
                </c:pt>
                <c:pt idx="165">
                  <c:v>0.039</c:v>
                </c:pt>
                <c:pt idx="166">
                  <c:v>0.04</c:v>
                </c:pt>
                <c:pt idx="167">
                  <c:v>0.04</c:v>
                </c:pt>
                <c:pt idx="168">
                  <c:v>0.037</c:v>
                </c:pt>
                <c:pt idx="169">
                  <c:v>0.033</c:v>
                </c:pt>
                <c:pt idx="170">
                  <c:v>0.029</c:v>
                </c:pt>
                <c:pt idx="171">
                  <c:v>0.023</c:v>
                </c:pt>
                <c:pt idx="172">
                  <c:v>0.017</c:v>
                </c:pt>
                <c:pt idx="173">
                  <c:v>0.012</c:v>
                </c:pt>
                <c:pt idx="174">
                  <c:v>0.006</c:v>
                </c:pt>
                <c:pt idx="175">
                  <c:v>0.002</c:v>
                </c:pt>
                <c:pt idx="176">
                  <c:v>-0.003</c:v>
                </c:pt>
                <c:pt idx="177">
                  <c:v>-0.007</c:v>
                </c:pt>
                <c:pt idx="178">
                  <c:v>-0.012</c:v>
                </c:pt>
                <c:pt idx="179">
                  <c:v>-0.015</c:v>
                </c:pt>
                <c:pt idx="180">
                  <c:v>-0.019</c:v>
                </c:pt>
                <c:pt idx="181">
                  <c:v>-0.022</c:v>
                </c:pt>
                <c:pt idx="182">
                  <c:v>-0.025</c:v>
                </c:pt>
                <c:pt idx="183">
                  <c:v>-0.027</c:v>
                </c:pt>
                <c:pt idx="184">
                  <c:v>-0.028</c:v>
                </c:pt>
                <c:pt idx="185">
                  <c:v>-0.03</c:v>
                </c:pt>
                <c:pt idx="186">
                  <c:v>-0.03</c:v>
                </c:pt>
                <c:pt idx="187">
                  <c:v>-0.031</c:v>
                </c:pt>
                <c:pt idx="188">
                  <c:v>-0.031</c:v>
                </c:pt>
                <c:pt idx="189">
                  <c:v>-0.03</c:v>
                </c:pt>
                <c:pt idx="190">
                  <c:v>-0.029</c:v>
                </c:pt>
                <c:pt idx="191">
                  <c:v>-0.027</c:v>
                </c:pt>
                <c:pt idx="192">
                  <c:v>-0.025</c:v>
                </c:pt>
                <c:pt idx="193">
                  <c:v>-0.022</c:v>
                </c:pt>
                <c:pt idx="194">
                  <c:v>-0.019</c:v>
                </c:pt>
                <c:pt idx="195">
                  <c:v>-0.015</c:v>
                </c:pt>
                <c:pt idx="196">
                  <c:v>-0.01</c:v>
                </c:pt>
                <c:pt idx="197">
                  <c:v>-0.004</c:v>
                </c:pt>
                <c:pt idx="198">
                  <c:v>0.002</c:v>
                </c:pt>
                <c:pt idx="199">
                  <c:v>0.009</c:v>
                </c:pt>
                <c:pt idx="200">
                  <c:v>0.016</c:v>
                </c:pt>
                <c:pt idx="201">
                  <c:v>0.022</c:v>
                </c:pt>
                <c:pt idx="202">
                  <c:v>0.028</c:v>
                </c:pt>
                <c:pt idx="203">
                  <c:v>0.034</c:v>
                </c:pt>
                <c:pt idx="204">
                  <c:v>0.037</c:v>
                </c:pt>
                <c:pt idx="205">
                  <c:v>0.04</c:v>
                </c:pt>
                <c:pt idx="206">
                  <c:v>0.041</c:v>
                </c:pt>
                <c:pt idx="207">
                  <c:v>0.04</c:v>
                </c:pt>
                <c:pt idx="208">
                  <c:v>0.037</c:v>
                </c:pt>
                <c:pt idx="209">
                  <c:v>0.033</c:v>
                </c:pt>
                <c:pt idx="210">
                  <c:v>0.029</c:v>
                </c:pt>
                <c:pt idx="211">
                  <c:v>0.023</c:v>
                </c:pt>
                <c:pt idx="212">
                  <c:v>0.018</c:v>
                </c:pt>
                <c:pt idx="213">
                  <c:v>0.012</c:v>
                </c:pt>
                <c:pt idx="214">
                  <c:v>0.007</c:v>
                </c:pt>
                <c:pt idx="215">
                  <c:v>0.003</c:v>
                </c:pt>
                <c:pt idx="216">
                  <c:v>-0.002</c:v>
                </c:pt>
                <c:pt idx="217">
                  <c:v>-0.007</c:v>
                </c:pt>
                <c:pt idx="218">
                  <c:v>-0.011</c:v>
                </c:pt>
                <c:pt idx="219">
                  <c:v>-0.015</c:v>
                </c:pt>
                <c:pt idx="220">
                  <c:v>-0.019</c:v>
                </c:pt>
                <c:pt idx="221">
                  <c:v>-0.022</c:v>
                </c:pt>
                <c:pt idx="222">
                  <c:v>-0.024</c:v>
                </c:pt>
                <c:pt idx="223">
                  <c:v>-0.026</c:v>
                </c:pt>
                <c:pt idx="224">
                  <c:v>-0.028</c:v>
                </c:pt>
                <c:pt idx="225">
                  <c:v>-0.029</c:v>
                </c:pt>
                <c:pt idx="226">
                  <c:v>-0.03</c:v>
                </c:pt>
                <c:pt idx="227">
                  <c:v>-0.031</c:v>
                </c:pt>
                <c:pt idx="228">
                  <c:v>-0.03</c:v>
                </c:pt>
                <c:pt idx="229">
                  <c:v>-0.03</c:v>
                </c:pt>
                <c:pt idx="230">
                  <c:v>-0.029</c:v>
                </c:pt>
                <c:pt idx="231">
                  <c:v>-0.027</c:v>
                </c:pt>
                <c:pt idx="232">
                  <c:v>-0.025</c:v>
                </c:pt>
                <c:pt idx="233">
                  <c:v>-0.022</c:v>
                </c:pt>
                <c:pt idx="234">
                  <c:v>-0.019</c:v>
                </c:pt>
                <c:pt idx="235">
                  <c:v>-0.014</c:v>
                </c:pt>
                <c:pt idx="236">
                  <c:v>-0.009</c:v>
                </c:pt>
                <c:pt idx="237">
                  <c:v>-0.004</c:v>
                </c:pt>
                <c:pt idx="238">
                  <c:v>0.003</c:v>
                </c:pt>
                <c:pt idx="239">
                  <c:v>0.009</c:v>
                </c:pt>
                <c:pt idx="240">
                  <c:v>0.016</c:v>
                </c:pt>
                <c:pt idx="241">
                  <c:v>0.023</c:v>
                </c:pt>
                <c:pt idx="242">
                  <c:v>0.029</c:v>
                </c:pt>
                <c:pt idx="243">
                  <c:v>0.034</c:v>
                </c:pt>
                <c:pt idx="244">
                  <c:v>0.038</c:v>
                </c:pt>
                <c:pt idx="245">
                  <c:v>0.04</c:v>
                </c:pt>
                <c:pt idx="246">
                  <c:v>0.041</c:v>
                </c:pt>
                <c:pt idx="247">
                  <c:v>0.04</c:v>
                </c:pt>
                <c:pt idx="248">
                  <c:v>0.038</c:v>
                </c:pt>
                <c:pt idx="249">
                  <c:v>0.034</c:v>
                </c:pt>
                <c:pt idx="250">
                  <c:v>0.029</c:v>
                </c:pt>
                <c:pt idx="251">
                  <c:v>0.024</c:v>
                </c:pt>
                <c:pt idx="252">
                  <c:v>0.018</c:v>
                </c:pt>
                <c:pt idx="253">
                  <c:v>0.013</c:v>
                </c:pt>
                <c:pt idx="254">
                  <c:v>0.007</c:v>
                </c:pt>
                <c:pt idx="255">
                  <c:v>0.002</c:v>
                </c:pt>
                <c:pt idx="256">
                  <c:v>-0.002</c:v>
                </c:pt>
                <c:pt idx="257">
                  <c:v>-0.007</c:v>
                </c:pt>
                <c:pt idx="258">
                  <c:v>-0.011</c:v>
                </c:pt>
                <c:pt idx="259">
                  <c:v>-0.015</c:v>
                </c:pt>
                <c:pt idx="260">
                  <c:v>-0.019</c:v>
                </c:pt>
                <c:pt idx="261">
                  <c:v>-0.022</c:v>
                </c:pt>
                <c:pt idx="262">
                  <c:v>-0.024</c:v>
                </c:pt>
                <c:pt idx="263">
                  <c:v>-0.026</c:v>
                </c:pt>
                <c:pt idx="264">
                  <c:v>-0.028</c:v>
                </c:pt>
                <c:pt idx="265">
                  <c:v>-0.029</c:v>
                </c:pt>
                <c:pt idx="266">
                  <c:v>-0.03</c:v>
                </c:pt>
                <c:pt idx="267">
                  <c:v>-0.03</c:v>
                </c:pt>
                <c:pt idx="268">
                  <c:v>-0.03</c:v>
                </c:pt>
                <c:pt idx="269">
                  <c:v>-0.029</c:v>
                </c:pt>
                <c:pt idx="270">
                  <c:v>-0.028</c:v>
                </c:pt>
                <c:pt idx="271">
                  <c:v>-0.027</c:v>
                </c:pt>
                <c:pt idx="272">
                  <c:v>-0.025</c:v>
                </c:pt>
                <c:pt idx="273">
                  <c:v>-0.022</c:v>
                </c:pt>
                <c:pt idx="274">
                  <c:v>-0.018</c:v>
                </c:pt>
                <c:pt idx="275">
                  <c:v>-0.014</c:v>
                </c:pt>
                <c:pt idx="276">
                  <c:v>-0.009</c:v>
                </c:pt>
                <c:pt idx="277">
                  <c:v>-0.003</c:v>
                </c:pt>
                <c:pt idx="278">
                  <c:v>0.003</c:v>
                </c:pt>
                <c:pt idx="279">
                  <c:v>0.01</c:v>
                </c:pt>
                <c:pt idx="280">
                  <c:v>0.017</c:v>
                </c:pt>
                <c:pt idx="281">
                  <c:v>0.024</c:v>
                </c:pt>
                <c:pt idx="282">
                  <c:v>0.03</c:v>
                </c:pt>
                <c:pt idx="283">
                  <c:v>0.035</c:v>
                </c:pt>
                <c:pt idx="284">
                  <c:v>0.039</c:v>
                </c:pt>
                <c:pt idx="285">
                  <c:v>0.042</c:v>
                </c:pt>
                <c:pt idx="286">
                  <c:v>0.042</c:v>
                </c:pt>
                <c:pt idx="287">
                  <c:v>0.041</c:v>
                </c:pt>
                <c:pt idx="288">
                  <c:v>0.039</c:v>
                </c:pt>
                <c:pt idx="289">
                  <c:v>0.035</c:v>
                </c:pt>
                <c:pt idx="290">
                  <c:v>0.03</c:v>
                </c:pt>
                <c:pt idx="291">
                  <c:v>0.024</c:v>
                </c:pt>
                <c:pt idx="292">
                  <c:v>0.018</c:v>
                </c:pt>
                <c:pt idx="293">
                  <c:v>0.013</c:v>
                </c:pt>
                <c:pt idx="294">
                  <c:v>0.008</c:v>
                </c:pt>
                <c:pt idx="295">
                  <c:v>0.003</c:v>
                </c:pt>
                <c:pt idx="296">
                  <c:v>-0.002</c:v>
                </c:pt>
                <c:pt idx="297">
                  <c:v>-0.006</c:v>
                </c:pt>
                <c:pt idx="298">
                  <c:v>-0.011</c:v>
                </c:pt>
                <c:pt idx="299">
                  <c:v>-0.015</c:v>
                </c:pt>
                <c:pt idx="300">
                  <c:v>-0.018</c:v>
                </c:pt>
                <c:pt idx="301">
                  <c:v>-0.022</c:v>
                </c:pt>
                <c:pt idx="302">
                  <c:v>-0.024</c:v>
                </c:pt>
                <c:pt idx="303">
                  <c:v>-0.027</c:v>
                </c:pt>
                <c:pt idx="304">
                  <c:v>-0.028</c:v>
                </c:pt>
                <c:pt idx="305">
                  <c:v>-0.03</c:v>
                </c:pt>
                <c:pt idx="306">
                  <c:v>-0.03</c:v>
                </c:pt>
                <c:pt idx="307">
                  <c:v>-0.031</c:v>
                </c:pt>
                <c:pt idx="308">
                  <c:v>-0.031</c:v>
                </c:pt>
                <c:pt idx="309">
                  <c:v>-0.03</c:v>
                </c:pt>
                <c:pt idx="310">
                  <c:v>-0.029</c:v>
                </c:pt>
                <c:pt idx="311">
                  <c:v>-0.027</c:v>
                </c:pt>
                <c:pt idx="312">
                  <c:v>-0.025</c:v>
                </c:pt>
                <c:pt idx="313">
                  <c:v>-0.022</c:v>
                </c:pt>
                <c:pt idx="314">
                  <c:v>-0.019</c:v>
                </c:pt>
                <c:pt idx="315">
                  <c:v>-0.014</c:v>
                </c:pt>
                <c:pt idx="316">
                  <c:v>-0.009</c:v>
                </c:pt>
                <c:pt idx="317">
                  <c:v>-0.004</c:v>
                </c:pt>
                <c:pt idx="318">
                  <c:v>0.003</c:v>
                </c:pt>
                <c:pt idx="319">
                  <c:v>0.009</c:v>
                </c:pt>
                <c:pt idx="320">
                  <c:v>0.016</c:v>
                </c:pt>
                <c:pt idx="321">
                  <c:v>0.023</c:v>
                </c:pt>
                <c:pt idx="322">
                  <c:v>0.028</c:v>
                </c:pt>
                <c:pt idx="323">
                  <c:v>0.033</c:v>
                </c:pt>
                <c:pt idx="324">
                  <c:v>0.037</c:v>
                </c:pt>
                <c:pt idx="325">
                  <c:v>0.039</c:v>
                </c:pt>
                <c:pt idx="326">
                  <c:v>0.04</c:v>
                </c:pt>
                <c:pt idx="327">
                  <c:v>0.039</c:v>
                </c:pt>
                <c:pt idx="328">
                  <c:v>0.036</c:v>
                </c:pt>
                <c:pt idx="329">
                  <c:v>0.033</c:v>
                </c:pt>
                <c:pt idx="330">
                  <c:v>0.028</c:v>
                </c:pt>
                <c:pt idx="331">
                  <c:v>0.022</c:v>
                </c:pt>
                <c:pt idx="332">
                  <c:v>0.017</c:v>
                </c:pt>
                <c:pt idx="333">
                  <c:v>0.012</c:v>
                </c:pt>
                <c:pt idx="334">
                  <c:v>0.007</c:v>
                </c:pt>
                <c:pt idx="335">
                  <c:v>0.002</c:v>
                </c:pt>
                <c:pt idx="336">
                  <c:v>-0.002</c:v>
                </c:pt>
                <c:pt idx="337">
                  <c:v>-0.006</c:v>
                </c:pt>
                <c:pt idx="338">
                  <c:v>-0.01</c:v>
                </c:pt>
                <c:pt idx="339">
                  <c:v>-0.013</c:v>
                </c:pt>
                <c:pt idx="340">
                  <c:v>-0.016</c:v>
                </c:pt>
                <c:pt idx="341">
                  <c:v>-0.018</c:v>
                </c:pt>
                <c:pt idx="342">
                  <c:v>-0.019</c:v>
                </c:pt>
                <c:pt idx="343">
                  <c:v>-0.02</c:v>
                </c:pt>
                <c:pt idx="344">
                  <c:v>-0.021</c:v>
                </c:pt>
                <c:pt idx="345">
                  <c:v>-0.021</c:v>
                </c:pt>
                <c:pt idx="346">
                  <c:v>-0.02</c:v>
                </c:pt>
                <c:pt idx="347">
                  <c:v>-0.019</c:v>
                </c:pt>
                <c:pt idx="348">
                  <c:v>-0.017</c:v>
                </c:pt>
                <c:pt idx="349">
                  <c:v>-0.015</c:v>
                </c:pt>
                <c:pt idx="350">
                  <c:v>-0.013</c:v>
                </c:pt>
                <c:pt idx="351">
                  <c:v>-0.01</c:v>
                </c:pt>
                <c:pt idx="352">
                  <c:v>-0.007</c:v>
                </c:pt>
                <c:pt idx="353">
                  <c:v>-0.004</c:v>
                </c:pt>
                <c:pt idx="354">
                  <c:v>-0.001</c:v>
                </c:pt>
                <c:pt idx="355">
                  <c:v>0.002</c:v>
                </c:pt>
                <c:pt idx="356">
                  <c:v>0.006</c:v>
                </c:pt>
                <c:pt idx="357">
                  <c:v>0.009</c:v>
                </c:pt>
                <c:pt idx="358">
                  <c:v>0.012</c:v>
                </c:pt>
                <c:pt idx="359">
                  <c:v>0.014</c:v>
                </c:pt>
                <c:pt idx="360">
                  <c:v>0.016</c:v>
                </c:pt>
                <c:pt idx="361">
                  <c:v>0.017</c:v>
                </c:pt>
                <c:pt idx="362">
                  <c:v>0.017</c:v>
                </c:pt>
                <c:pt idx="363">
                  <c:v>0.017</c:v>
                </c:pt>
                <c:pt idx="364">
                  <c:v>0.016</c:v>
                </c:pt>
                <c:pt idx="365">
                  <c:v>0.014</c:v>
                </c:pt>
                <c:pt idx="366">
                  <c:v>0.012</c:v>
                </c:pt>
                <c:pt idx="367">
                  <c:v>0.009</c:v>
                </c:pt>
                <c:pt idx="368">
                  <c:v>0.007</c:v>
                </c:pt>
                <c:pt idx="369">
                  <c:v>0.005</c:v>
                </c:pt>
                <c:pt idx="370">
                  <c:v>0.003</c:v>
                </c:pt>
                <c:pt idx="371">
                  <c:v>0.002</c:v>
                </c:pt>
                <c:pt idx="372">
                  <c:v>0.001</c:v>
                </c:pt>
                <c:pt idx="373">
                  <c:v>0</c:v>
                </c:pt>
                <c:pt idx="374">
                  <c:v>-0.001</c:v>
                </c:pt>
                <c:pt idx="375">
                  <c:v>-0.001</c:v>
                </c:pt>
                <c:pt idx="376">
                  <c:v>-0.001</c:v>
                </c:pt>
                <c:pt idx="377">
                  <c:v>-0.001</c:v>
                </c:pt>
                <c:pt idx="378">
                  <c:v>-0.001</c:v>
                </c:pt>
                <c:pt idx="379">
                  <c:v>0</c:v>
                </c:pt>
                <c:pt idx="380">
                  <c:v>0.001</c:v>
                </c:pt>
                <c:pt idx="381">
                  <c:v>0.001</c:v>
                </c:pt>
                <c:pt idx="382">
                  <c:v>0.002</c:v>
                </c:pt>
                <c:pt idx="383">
                  <c:v>0.003</c:v>
                </c:pt>
                <c:pt idx="384">
                  <c:v>0.003</c:v>
                </c:pt>
                <c:pt idx="385">
                  <c:v>0.004</c:v>
                </c:pt>
                <c:pt idx="386">
                  <c:v>0.004</c:v>
                </c:pt>
                <c:pt idx="387">
                  <c:v>0.004</c:v>
                </c:pt>
                <c:pt idx="388">
                  <c:v>0.004</c:v>
                </c:pt>
                <c:pt idx="389">
                  <c:v>0.004</c:v>
                </c:pt>
                <c:pt idx="390">
                  <c:v>0.004</c:v>
                </c:pt>
                <c:pt idx="391">
                  <c:v>0.004</c:v>
                </c:pt>
                <c:pt idx="392">
                  <c:v>0.003</c:v>
                </c:pt>
                <c:pt idx="393">
                  <c:v>0.002</c:v>
                </c:pt>
                <c:pt idx="394">
                  <c:v>0.002</c:v>
                </c:pt>
                <c:pt idx="395">
                  <c:v>0.001</c:v>
                </c:pt>
                <c:pt idx="396">
                  <c:v>0.001</c:v>
                </c:pt>
                <c:pt idx="397">
                  <c:v>0.001</c:v>
                </c:pt>
                <c:pt idx="398">
                  <c:v>0.001</c:v>
                </c:pt>
                <c:pt idx="399">
                  <c:v>0.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IEMito_WG!$E$1</c:f>
              <c:strCache>
                <c:ptCount val="1"/>
                <c:pt idx="0">
                  <c:v>WG1_SPH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EMito_WG!$D$2:$D$402</c:f>
              <c:numCache>
                <c:formatCode>General</c:formatCode>
                <c:ptCount val="40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</c:numCache>
            </c:numRef>
          </c:xVal>
          <c:yVal>
            <c:numRef>
              <c:f>CIEMito_WG!$F$2:$F$402</c:f>
              <c:numCache>
                <c:formatCode>General</c:formatCode>
                <c:ptCount val="4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</c:numCache>
            </c:numRef>
          </c:yVal>
          <c:smooth val="1"/>
        </c:ser>
        <c:axId val="89917868"/>
        <c:axId val="60106762"/>
      </c:scatterChart>
      <c:valAx>
        <c:axId val="89917868"/>
        <c:scaling>
          <c:orientation val="minMax"/>
          <c:max val="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732052578362"/>
              <c:y val="0.914230416624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6762"/>
        <c:crossesAt val="-0.05"/>
        <c:crossBetween val="midCat"/>
      </c:valAx>
      <c:valAx>
        <c:axId val="601067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m)</a:t>
                </a:r>
              </a:p>
            </c:rich>
          </c:tx>
          <c:layout>
            <c:manualLayout>
              <c:xMode val="edge"/>
              <c:yMode val="edge"/>
              <c:x val="0.012639029322548"/>
              <c:y val="0.3107874095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786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76137512639"/>
          <c:y val="0.0281144952633187"/>
          <c:w val="0.137310414560162"/>
          <c:h val="0.0934093918712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225359616409"/>
          <c:y val="0.0238845144356955"/>
          <c:w val="0.912300953057479"/>
          <c:h val="0.9761154855643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2200</c:f>
              <c:numCache>
                <c:formatCode>General</c:formatCode>
                <c:ptCount val="2200"/>
              </c:numCache>
            </c:numRef>
          </c:xVal>
          <c:yVal>
            <c:numRef>
              <c:f>Hoja1!$B$1:$B$2200</c:f>
              <c:numCache>
                <c:formatCode>General</c:formatCode>
                <c:ptCount val="2200"/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1:$A$2200</c:f>
              <c:numCache>
                <c:formatCode>General</c:formatCode>
                <c:ptCount val="2200"/>
              </c:numCache>
            </c:numRef>
          </c:xVal>
          <c:yVal>
            <c:numRef>
              <c:f>Hoja1!$D$1:$D$2200</c:f>
              <c:numCache>
                <c:formatCode>General</c:formatCode>
                <c:ptCount val="2200"/>
              </c:numCache>
            </c:numRef>
          </c:yVal>
          <c:smooth val="1"/>
        </c:ser>
        <c:axId val="41384900"/>
        <c:axId val="36173852"/>
      </c:scatterChart>
      <c:valAx>
        <c:axId val="4138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3852"/>
        <c:crossesAt val="0"/>
        <c:crossBetween val="midCat"/>
      </c:valAx>
      <c:valAx>
        <c:axId val="3617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4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360030781981"/>
          <c:y val="0.414041994750656"/>
          <c:w val="0.061593559462499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5400</xdr:rowOff>
    </xdr:from>
    <xdr:to>
      <xdr:col>16</xdr:col>
      <xdr:colOff>165600</xdr:colOff>
      <xdr:row>20</xdr:row>
      <xdr:rowOff>9720</xdr:rowOff>
    </xdr:to>
    <xdr:graphicFrame>
      <xdr:nvGraphicFramePr>
        <xdr:cNvPr id="0" name="3 Gráfico"/>
        <xdr:cNvGraphicFramePr/>
      </xdr:nvGraphicFramePr>
      <xdr:xfrm>
        <a:off x="5409720" y="285840"/>
        <a:ext cx="7120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4600</xdr:colOff>
      <xdr:row>1</xdr:row>
      <xdr:rowOff>152640</xdr:rowOff>
    </xdr:from>
    <xdr:to>
      <xdr:col>21</xdr:col>
      <xdr:colOff>242280</xdr:colOff>
      <xdr:row>16</xdr:row>
      <xdr:rowOff>37800</xdr:rowOff>
    </xdr:to>
    <xdr:graphicFrame>
      <xdr:nvGraphicFramePr>
        <xdr:cNvPr id="1" name="2 Gráfico"/>
        <xdr:cNvGraphicFramePr/>
      </xdr:nvGraphicFramePr>
      <xdr:xfrm>
        <a:off x="4308480" y="343080"/>
        <a:ext cx="12162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" activeCellId="0" sqref="E2:E30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</row>
    <row r="2" customFormat="false" ht="15" hidden="false" customHeight="false" outlineLevel="0" collapsed="false">
      <c r="A2" s="1" t="n">
        <v>0</v>
      </c>
      <c r="B2" s="1" t="n">
        <v>0</v>
      </c>
      <c r="D2" s="1" t="n">
        <v>0</v>
      </c>
      <c r="E2" s="2"/>
      <c r="F2" s="1" t="n">
        <f aca="false">E2-$E$2</f>
        <v>0</v>
      </c>
    </row>
    <row r="3" customFormat="false" ht="15" hidden="false" customHeight="false" outlineLevel="0" collapsed="false">
      <c r="A3" s="1" t="n">
        <v>0.1</v>
      </c>
      <c r="B3" s="1" t="n">
        <v>0</v>
      </c>
      <c r="D3" s="1" t="n">
        <v>0.02</v>
      </c>
      <c r="E3" s="2"/>
      <c r="F3" s="1" t="n">
        <f aca="false">E3-$E$2</f>
        <v>0</v>
      </c>
    </row>
    <row r="4" customFormat="false" ht="15" hidden="false" customHeight="false" outlineLevel="0" collapsed="false">
      <c r="A4" s="1" t="n">
        <v>0.025</v>
      </c>
      <c r="B4" s="1" t="n">
        <v>0</v>
      </c>
      <c r="D4" s="1" t="n">
        <v>0.04</v>
      </c>
      <c r="E4" s="2"/>
      <c r="F4" s="1" t="n">
        <f aca="false">E4-$E$2</f>
        <v>0</v>
      </c>
    </row>
    <row r="5" customFormat="false" ht="15" hidden="false" customHeight="false" outlineLevel="0" collapsed="false">
      <c r="A5" s="1" t="n">
        <v>0.05</v>
      </c>
      <c r="B5" s="1" t="n">
        <v>0</v>
      </c>
      <c r="D5" s="1" t="n">
        <v>0.06</v>
      </c>
      <c r="E5" s="2"/>
      <c r="F5" s="1" t="n">
        <f aca="false">E5-$E$2</f>
        <v>0</v>
      </c>
    </row>
    <row r="6" customFormat="false" ht="15" hidden="false" customHeight="false" outlineLevel="0" collapsed="false">
      <c r="A6" s="1" t="n">
        <v>0.075</v>
      </c>
      <c r="B6" s="1" t="n">
        <v>0</v>
      </c>
      <c r="D6" s="1" t="n">
        <v>0.08</v>
      </c>
      <c r="E6" s="2"/>
      <c r="F6" s="1" t="n">
        <f aca="false">E6-$E$2</f>
        <v>0</v>
      </c>
    </row>
    <row r="7" customFormat="false" ht="15" hidden="false" customHeight="false" outlineLevel="0" collapsed="false">
      <c r="A7" s="1" t="n">
        <v>0.1</v>
      </c>
      <c r="B7" s="1" t="n">
        <v>0</v>
      </c>
      <c r="D7" s="1" t="n">
        <v>0.1</v>
      </c>
      <c r="E7" s="2"/>
      <c r="F7" s="1" t="n">
        <f aca="false">E7-$E$2</f>
        <v>0</v>
      </c>
    </row>
    <row r="8" customFormat="false" ht="15" hidden="false" customHeight="false" outlineLevel="0" collapsed="false">
      <c r="A8" s="1" t="n">
        <v>0.125</v>
      </c>
      <c r="B8" s="1" t="n">
        <v>0</v>
      </c>
      <c r="D8" s="1" t="n">
        <v>0.12</v>
      </c>
      <c r="E8" s="2"/>
      <c r="F8" s="1" t="n">
        <f aca="false">E8-$E$2</f>
        <v>0</v>
      </c>
    </row>
    <row r="9" customFormat="false" ht="15" hidden="false" customHeight="false" outlineLevel="0" collapsed="false">
      <c r="A9" s="1" t="n">
        <v>0.15</v>
      </c>
      <c r="B9" s="1" t="n">
        <v>0</v>
      </c>
      <c r="D9" s="1" t="n">
        <v>0.14</v>
      </c>
      <c r="E9" s="2"/>
      <c r="F9" s="1" t="n">
        <f aca="false">E9-$E$2</f>
        <v>0</v>
      </c>
    </row>
    <row r="10" customFormat="false" ht="15" hidden="false" customHeight="false" outlineLevel="0" collapsed="false">
      <c r="A10" s="1" t="n">
        <v>0.175</v>
      </c>
      <c r="B10" s="1" t="n">
        <v>0</v>
      </c>
      <c r="D10" s="1" t="n">
        <v>0.16</v>
      </c>
      <c r="E10" s="2"/>
      <c r="F10" s="1" t="n">
        <f aca="false">E10-$E$2</f>
        <v>0</v>
      </c>
    </row>
    <row r="11" customFormat="false" ht="15" hidden="false" customHeight="false" outlineLevel="0" collapsed="false">
      <c r="A11" s="1" t="n">
        <v>0.2</v>
      </c>
      <c r="B11" s="1" t="n">
        <v>0</v>
      </c>
      <c r="D11" s="1" t="n">
        <v>0.18</v>
      </c>
      <c r="E11" s="2"/>
      <c r="F11" s="1" t="n">
        <f aca="false">E11-$E$2</f>
        <v>0</v>
      </c>
    </row>
    <row r="12" customFormat="false" ht="15" hidden="false" customHeight="false" outlineLevel="0" collapsed="false">
      <c r="A12" s="1" t="n">
        <v>0.225</v>
      </c>
      <c r="B12" s="1" t="n">
        <v>0</v>
      </c>
      <c r="D12" s="1" t="n">
        <v>0.2</v>
      </c>
      <c r="E12" s="2"/>
      <c r="F12" s="1" t="n">
        <f aca="false">E12-$E$2</f>
        <v>0</v>
      </c>
    </row>
    <row r="13" customFormat="false" ht="15" hidden="false" customHeight="false" outlineLevel="0" collapsed="false">
      <c r="A13" s="1" t="n">
        <v>0.25</v>
      </c>
      <c r="B13" s="1" t="n">
        <v>0</v>
      </c>
      <c r="D13" s="1" t="n">
        <v>0.22</v>
      </c>
      <c r="E13" s="2"/>
      <c r="F13" s="1" t="n">
        <f aca="false">E13-$E$2</f>
        <v>0</v>
      </c>
    </row>
    <row r="14" customFormat="false" ht="15" hidden="false" customHeight="false" outlineLevel="0" collapsed="false">
      <c r="A14" s="1" t="n">
        <v>0.275</v>
      </c>
      <c r="B14" s="1" t="n">
        <v>0</v>
      </c>
      <c r="D14" s="1" t="n">
        <v>0.24</v>
      </c>
      <c r="E14" s="2"/>
      <c r="F14" s="1" t="n">
        <f aca="false">E14-$E$2</f>
        <v>0</v>
      </c>
    </row>
    <row r="15" customFormat="false" ht="15" hidden="false" customHeight="false" outlineLevel="0" collapsed="false">
      <c r="A15" s="1" t="n">
        <v>0.3</v>
      </c>
      <c r="B15" s="1" t="n">
        <v>0</v>
      </c>
      <c r="D15" s="1" t="n">
        <v>0.26</v>
      </c>
      <c r="E15" s="2"/>
      <c r="F15" s="1" t="n">
        <f aca="false">E15-$E$2</f>
        <v>0</v>
      </c>
    </row>
    <row r="16" customFormat="false" ht="15" hidden="false" customHeight="false" outlineLevel="0" collapsed="false">
      <c r="A16" s="1" t="n">
        <v>0.325</v>
      </c>
      <c r="B16" s="1" t="n">
        <v>0</v>
      </c>
      <c r="D16" s="1" t="n">
        <v>0.28</v>
      </c>
      <c r="E16" s="2"/>
      <c r="F16" s="1" t="n">
        <f aca="false">E16-$E$2</f>
        <v>0</v>
      </c>
    </row>
    <row r="17" customFormat="false" ht="15" hidden="false" customHeight="false" outlineLevel="0" collapsed="false">
      <c r="A17" s="1" t="n">
        <v>0.35</v>
      </c>
      <c r="B17" s="1" t="n">
        <v>0</v>
      </c>
      <c r="D17" s="1" t="n">
        <v>0.3</v>
      </c>
      <c r="E17" s="2"/>
      <c r="F17" s="1" t="n">
        <f aca="false">E17-$E$2</f>
        <v>0</v>
      </c>
    </row>
    <row r="18" customFormat="false" ht="15" hidden="false" customHeight="false" outlineLevel="0" collapsed="false">
      <c r="A18" s="1" t="n">
        <v>0.375</v>
      </c>
      <c r="B18" s="1" t="n">
        <v>0</v>
      </c>
      <c r="D18" s="1" t="n">
        <v>0.32</v>
      </c>
      <c r="E18" s="2"/>
      <c r="F18" s="1" t="n">
        <f aca="false">E18-$E$2</f>
        <v>0</v>
      </c>
    </row>
    <row r="19" customFormat="false" ht="15" hidden="false" customHeight="false" outlineLevel="0" collapsed="false">
      <c r="A19" s="1" t="n">
        <v>0.4</v>
      </c>
      <c r="B19" s="1" t="n">
        <v>0</v>
      </c>
      <c r="D19" s="1" t="n">
        <v>0.34</v>
      </c>
      <c r="E19" s="2"/>
      <c r="F19" s="1" t="n">
        <f aca="false">E19-$E$2</f>
        <v>0</v>
      </c>
    </row>
    <row r="20" customFormat="false" ht="15" hidden="false" customHeight="false" outlineLevel="0" collapsed="false">
      <c r="A20" s="1" t="n">
        <v>0.425</v>
      </c>
      <c r="B20" s="1" t="n">
        <v>0</v>
      </c>
      <c r="D20" s="1" t="n">
        <v>0.36</v>
      </c>
      <c r="E20" s="2"/>
      <c r="F20" s="1" t="n">
        <f aca="false">E20-$E$2</f>
        <v>0</v>
      </c>
    </row>
    <row r="21" customFormat="false" ht="15" hidden="false" customHeight="false" outlineLevel="0" collapsed="false">
      <c r="A21" s="1" t="n">
        <v>0.45</v>
      </c>
      <c r="B21" s="1" t="n">
        <v>0</v>
      </c>
      <c r="D21" s="1" t="n">
        <v>0.38</v>
      </c>
      <c r="E21" s="2"/>
      <c r="F21" s="1" t="n">
        <f aca="false">E21-$E$2</f>
        <v>0</v>
      </c>
    </row>
    <row r="22" customFormat="false" ht="15" hidden="false" customHeight="false" outlineLevel="0" collapsed="false">
      <c r="A22" s="1" t="n">
        <v>0.475</v>
      </c>
      <c r="B22" s="1" t="n">
        <v>0</v>
      </c>
      <c r="D22" s="1" t="n">
        <v>0.4</v>
      </c>
      <c r="E22" s="2"/>
      <c r="F22" s="1" t="n">
        <f aca="false">E22-$E$2</f>
        <v>0</v>
      </c>
    </row>
    <row r="23" customFormat="false" ht="15" hidden="false" customHeight="false" outlineLevel="0" collapsed="false">
      <c r="A23" s="1" t="n">
        <v>0.5</v>
      </c>
      <c r="B23" s="1" t="n">
        <v>0</v>
      </c>
      <c r="D23" s="1" t="n">
        <v>0.42</v>
      </c>
      <c r="E23" s="2"/>
      <c r="F23" s="1" t="n">
        <f aca="false">E23-$E$2</f>
        <v>0</v>
      </c>
    </row>
    <row r="24" customFormat="false" ht="15" hidden="false" customHeight="false" outlineLevel="0" collapsed="false">
      <c r="A24" s="1" t="n">
        <v>0.525</v>
      </c>
      <c r="B24" s="1" t="n">
        <v>0</v>
      </c>
      <c r="D24" s="1" t="n">
        <v>0.44</v>
      </c>
      <c r="E24" s="2"/>
      <c r="F24" s="1" t="n">
        <f aca="false">E24-$E$2</f>
        <v>0</v>
      </c>
    </row>
    <row r="25" customFormat="false" ht="15" hidden="false" customHeight="false" outlineLevel="0" collapsed="false">
      <c r="A25" s="1" t="n">
        <v>0.55</v>
      </c>
      <c r="B25" s="1" t="n">
        <v>0</v>
      </c>
      <c r="D25" s="1" t="n">
        <v>0.46</v>
      </c>
      <c r="E25" s="2"/>
      <c r="F25" s="1" t="n">
        <f aca="false">E25-$E$2</f>
        <v>0</v>
      </c>
    </row>
    <row r="26" customFormat="false" ht="15" hidden="false" customHeight="false" outlineLevel="0" collapsed="false">
      <c r="A26" s="1" t="n">
        <v>0.575</v>
      </c>
      <c r="B26" s="1" t="n">
        <v>0</v>
      </c>
      <c r="D26" s="1" t="n">
        <v>0.48</v>
      </c>
      <c r="E26" s="2"/>
      <c r="F26" s="1" t="n">
        <f aca="false">E26-$E$2</f>
        <v>0</v>
      </c>
    </row>
    <row r="27" customFormat="false" ht="15" hidden="false" customHeight="false" outlineLevel="0" collapsed="false">
      <c r="A27" s="1" t="n">
        <v>0.6</v>
      </c>
      <c r="B27" s="1" t="n">
        <v>0</v>
      </c>
      <c r="D27" s="1" t="n">
        <v>0.5</v>
      </c>
      <c r="E27" s="2"/>
      <c r="F27" s="1" t="n">
        <f aca="false">E27-$E$2</f>
        <v>0</v>
      </c>
    </row>
    <row r="28" customFormat="false" ht="15" hidden="false" customHeight="false" outlineLevel="0" collapsed="false">
      <c r="A28" s="1" t="n">
        <v>0.625</v>
      </c>
      <c r="B28" s="1" t="n">
        <v>0</v>
      </c>
      <c r="D28" s="1" t="n">
        <v>0.52</v>
      </c>
      <c r="E28" s="2"/>
      <c r="F28" s="1" t="n">
        <f aca="false">E28-$E$2</f>
        <v>0</v>
      </c>
    </row>
    <row r="29" customFormat="false" ht="15" hidden="false" customHeight="false" outlineLevel="0" collapsed="false">
      <c r="A29" s="1" t="n">
        <v>0.65</v>
      </c>
      <c r="B29" s="1" t="n">
        <v>0</v>
      </c>
      <c r="D29" s="1" t="n">
        <v>0.54</v>
      </c>
      <c r="E29" s="2"/>
      <c r="F29" s="1" t="n">
        <f aca="false">E29-$E$2</f>
        <v>0</v>
      </c>
    </row>
    <row r="30" customFormat="false" ht="15" hidden="false" customHeight="false" outlineLevel="0" collapsed="false">
      <c r="A30" s="1" t="n">
        <v>0.675</v>
      </c>
      <c r="B30" s="1" t="n">
        <v>0</v>
      </c>
      <c r="D30" s="1" t="n">
        <v>0.56</v>
      </c>
      <c r="E30" s="2"/>
      <c r="F30" s="1" t="n">
        <f aca="false">E30-$E$2</f>
        <v>0</v>
      </c>
    </row>
    <row r="31" customFormat="false" ht="15" hidden="false" customHeight="false" outlineLevel="0" collapsed="false">
      <c r="A31" s="1" t="n">
        <v>0.7</v>
      </c>
      <c r="B31" s="1" t="n">
        <v>0</v>
      </c>
      <c r="D31" s="1" t="n">
        <v>0.58</v>
      </c>
      <c r="E31" s="2"/>
      <c r="F31" s="1" t="n">
        <f aca="false">E31-$E$2</f>
        <v>0</v>
      </c>
    </row>
    <row r="32" customFormat="false" ht="15" hidden="false" customHeight="false" outlineLevel="0" collapsed="false">
      <c r="A32" s="1" t="n">
        <v>0.725</v>
      </c>
      <c r="B32" s="1" t="n">
        <v>0</v>
      </c>
      <c r="D32" s="1" t="n">
        <v>0.6</v>
      </c>
      <c r="E32" s="2"/>
      <c r="F32" s="1" t="n">
        <f aca="false">E32-$E$2</f>
        <v>0</v>
      </c>
    </row>
    <row r="33" customFormat="false" ht="15" hidden="false" customHeight="false" outlineLevel="0" collapsed="false">
      <c r="A33" s="1" t="n">
        <v>0.75</v>
      </c>
      <c r="B33" s="1" t="n">
        <v>0</v>
      </c>
      <c r="D33" s="1" t="n">
        <v>0.62</v>
      </c>
      <c r="E33" s="2"/>
      <c r="F33" s="1" t="n">
        <f aca="false">E33-$E$2</f>
        <v>0</v>
      </c>
    </row>
    <row r="34" customFormat="false" ht="15" hidden="false" customHeight="false" outlineLevel="0" collapsed="false">
      <c r="A34" s="1" t="n">
        <v>0.775</v>
      </c>
      <c r="B34" s="1" t="n">
        <v>0</v>
      </c>
      <c r="D34" s="1" t="n">
        <v>0.64</v>
      </c>
      <c r="E34" s="2"/>
      <c r="F34" s="1" t="n">
        <f aca="false">E34-$E$2</f>
        <v>0</v>
      </c>
    </row>
    <row r="35" customFormat="false" ht="15" hidden="false" customHeight="false" outlineLevel="0" collapsed="false">
      <c r="A35" s="1" t="n">
        <v>0.8</v>
      </c>
      <c r="B35" s="1" t="n">
        <v>0</v>
      </c>
      <c r="D35" s="1" t="n">
        <v>0.66</v>
      </c>
      <c r="E35" s="2"/>
      <c r="F35" s="1" t="n">
        <f aca="false">E35-$E$2</f>
        <v>0</v>
      </c>
    </row>
    <row r="36" customFormat="false" ht="15" hidden="false" customHeight="false" outlineLevel="0" collapsed="false">
      <c r="A36" s="1" t="n">
        <v>0.825</v>
      </c>
      <c r="B36" s="1" t="n">
        <v>0</v>
      </c>
      <c r="D36" s="1" t="n">
        <v>0.68</v>
      </c>
      <c r="E36" s="2"/>
      <c r="F36" s="1" t="n">
        <f aca="false">E36-$E$2</f>
        <v>0</v>
      </c>
    </row>
    <row r="37" customFormat="false" ht="15" hidden="false" customHeight="false" outlineLevel="0" collapsed="false">
      <c r="A37" s="1" t="n">
        <v>0.85</v>
      </c>
      <c r="B37" s="1" t="n">
        <v>0</v>
      </c>
      <c r="D37" s="1" t="n">
        <v>0.7</v>
      </c>
      <c r="E37" s="2"/>
      <c r="F37" s="1" t="n">
        <f aca="false">E37-$E$2</f>
        <v>0</v>
      </c>
    </row>
    <row r="38" customFormat="false" ht="15" hidden="false" customHeight="false" outlineLevel="0" collapsed="false">
      <c r="A38" s="1" t="n">
        <v>0.875</v>
      </c>
      <c r="B38" s="1" t="n">
        <v>0</v>
      </c>
      <c r="D38" s="1" t="n">
        <v>0.72</v>
      </c>
      <c r="E38" s="2"/>
      <c r="F38" s="1" t="n">
        <f aca="false">E38-$E$2</f>
        <v>0</v>
      </c>
    </row>
    <row r="39" customFormat="false" ht="15" hidden="false" customHeight="false" outlineLevel="0" collapsed="false">
      <c r="A39" s="1" t="n">
        <v>0.9</v>
      </c>
      <c r="B39" s="1" t="n">
        <v>0</v>
      </c>
      <c r="D39" s="1" t="n">
        <v>0.74</v>
      </c>
      <c r="E39" s="2"/>
      <c r="F39" s="1" t="n">
        <f aca="false">E39-$E$2</f>
        <v>0</v>
      </c>
    </row>
    <row r="40" customFormat="false" ht="15" hidden="false" customHeight="false" outlineLevel="0" collapsed="false">
      <c r="A40" s="1" t="n">
        <v>0.925</v>
      </c>
      <c r="B40" s="1" t="n">
        <v>0</v>
      </c>
      <c r="D40" s="1" t="n">
        <v>0.76</v>
      </c>
      <c r="E40" s="2"/>
      <c r="F40" s="1" t="n">
        <f aca="false">E40-$E$2</f>
        <v>0</v>
      </c>
    </row>
    <row r="41" customFormat="false" ht="15" hidden="false" customHeight="false" outlineLevel="0" collapsed="false">
      <c r="A41" s="1" t="n">
        <v>0.95</v>
      </c>
      <c r="B41" s="1" t="n">
        <v>0</v>
      </c>
      <c r="D41" s="1" t="n">
        <v>0.78</v>
      </c>
      <c r="E41" s="2"/>
      <c r="F41" s="1" t="n">
        <f aca="false">E41-$E$2</f>
        <v>0</v>
      </c>
    </row>
    <row r="42" customFormat="false" ht="15" hidden="false" customHeight="false" outlineLevel="0" collapsed="false">
      <c r="A42" s="1" t="n">
        <v>0.975</v>
      </c>
      <c r="B42" s="1" t="n">
        <v>0</v>
      </c>
      <c r="D42" s="1" t="n">
        <v>0.8</v>
      </c>
      <c r="E42" s="2"/>
      <c r="F42" s="1" t="n">
        <f aca="false">E42-$E$2</f>
        <v>0</v>
      </c>
    </row>
    <row r="43" customFormat="false" ht="15" hidden="false" customHeight="false" outlineLevel="0" collapsed="false">
      <c r="A43" s="1" t="n">
        <v>1</v>
      </c>
      <c r="B43" s="1" t="n">
        <v>0.001</v>
      </c>
      <c r="D43" s="1" t="n">
        <v>0.82</v>
      </c>
      <c r="E43" s="2"/>
      <c r="F43" s="1" t="n">
        <f aca="false">E43-$E$2</f>
        <v>0</v>
      </c>
    </row>
    <row r="44" customFormat="false" ht="15" hidden="false" customHeight="false" outlineLevel="0" collapsed="false">
      <c r="A44" s="1" t="n">
        <v>1.025</v>
      </c>
      <c r="B44" s="1" t="n">
        <v>0.001</v>
      </c>
      <c r="D44" s="1" t="n">
        <v>0.84</v>
      </c>
      <c r="E44" s="2"/>
      <c r="F44" s="1" t="n">
        <f aca="false">E44-$E$2</f>
        <v>0</v>
      </c>
    </row>
    <row r="45" customFormat="false" ht="15" hidden="false" customHeight="false" outlineLevel="0" collapsed="false">
      <c r="A45" s="1" t="n">
        <v>1.05</v>
      </c>
      <c r="B45" s="1" t="n">
        <v>0.001</v>
      </c>
      <c r="D45" s="1" t="n">
        <v>0.86</v>
      </c>
      <c r="E45" s="2"/>
      <c r="F45" s="1" t="n">
        <f aca="false">E45-$E$2</f>
        <v>0</v>
      </c>
    </row>
    <row r="46" customFormat="false" ht="15" hidden="false" customHeight="false" outlineLevel="0" collapsed="false">
      <c r="A46" s="1" t="n">
        <v>1.075</v>
      </c>
      <c r="B46" s="1" t="n">
        <v>0.001</v>
      </c>
      <c r="D46" s="1" t="n">
        <v>0.88</v>
      </c>
      <c r="E46" s="2"/>
      <c r="F46" s="1" t="n">
        <f aca="false">E46-$E$2</f>
        <v>0</v>
      </c>
    </row>
    <row r="47" customFormat="false" ht="15" hidden="false" customHeight="false" outlineLevel="0" collapsed="false">
      <c r="A47" s="1" t="n">
        <v>1.1</v>
      </c>
      <c r="B47" s="1" t="n">
        <v>0.002</v>
      </c>
      <c r="D47" s="1" t="n">
        <v>0.9</v>
      </c>
      <c r="E47" s="2"/>
      <c r="F47" s="1" t="n">
        <f aca="false">E47-$E$2</f>
        <v>0</v>
      </c>
    </row>
    <row r="48" customFormat="false" ht="15" hidden="false" customHeight="false" outlineLevel="0" collapsed="false">
      <c r="A48" s="1" t="n">
        <v>1.125</v>
      </c>
      <c r="B48" s="1" t="n">
        <v>0.002</v>
      </c>
      <c r="D48" s="1" t="n">
        <v>0.92</v>
      </c>
      <c r="E48" s="2"/>
      <c r="F48" s="1" t="n">
        <f aca="false">E48-$E$2</f>
        <v>0</v>
      </c>
    </row>
    <row r="49" customFormat="false" ht="15" hidden="false" customHeight="false" outlineLevel="0" collapsed="false">
      <c r="A49" s="1" t="n">
        <v>1.15</v>
      </c>
      <c r="B49" s="1" t="n">
        <v>0.002</v>
      </c>
      <c r="D49" s="1" t="n">
        <v>0.94</v>
      </c>
      <c r="E49" s="2"/>
      <c r="F49" s="1" t="n">
        <f aca="false">E49-$E$2</f>
        <v>0</v>
      </c>
    </row>
    <row r="50" customFormat="false" ht="15" hidden="false" customHeight="false" outlineLevel="0" collapsed="false">
      <c r="A50" s="1" t="n">
        <v>1.175</v>
      </c>
      <c r="B50" s="1" t="n">
        <v>0.002</v>
      </c>
      <c r="D50" s="1" t="n">
        <v>0.96</v>
      </c>
      <c r="E50" s="2"/>
      <c r="F50" s="1" t="n">
        <f aca="false">E50-$E$2</f>
        <v>0</v>
      </c>
    </row>
    <row r="51" customFormat="false" ht="15" hidden="false" customHeight="false" outlineLevel="0" collapsed="false">
      <c r="A51" s="1" t="n">
        <v>1.2</v>
      </c>
      <c r="B51" s="1" t="n">
        <v>0.003</v>
      </c>
      <c r="D51" s="1" t="n">
        <v>0.98</v>
      </c>
      <c r="E51" s="2"/>
      <c r="F51" s="1" t="n">
        <f aca="false">E51-$E$2</f>
        <v>0</v>
      </c>
    </row>
    <row r="52" customFormat="false" ht="15" hidden="false" customHeight="false" outlineLevel="0" collapsed="false">
      <c r="A52" s="1" t="n">
        <v>1.225</v>
      </c>
      <c r="B52" s="1" t="n">
        <v>0.003</v>
      </c>
      <c r="D52" s="1" t="n">
        <v>1</v>
      </c>
      <c r="E52" s="2"/>
      <c r="F52" s="1" t="n">
        <f aca="false">E52-$E$2</f>
        <v>0</v>
      </c>
    </row>
    <row r="53" customFormat="false" ht="15" hidden="false" customHeight="false" outlineLevel="0" collapsed="false">
      <c r="A53" s="1" t="n">
        <v>1.25</v>
      </c>
      <c r="B53" s="1" t="n">
        <v>0.003</v>
      </c>
      <c r="D53" s="1" t="n">
        <v>1.02</v>
      </c>
      <c r="E53" s="2"/>
      <c r="F53" s="1" t="n">
        <f aca="false">E53-$E$2</f>
        <v>0</v>
      </c>
    </row>
    <row r="54" customFormat="false" ht="15" hidden="false" customHeight="false" outlineLevel="0" collapsed="false">
      <c r="A54" s="1" t="n">
        <v>1.275</v>
      </c>
      <c r="B54" s="1" t="n">
        <v>0.003</v>
      </c>
      <c r="D54" s="1" t="n">
        <v>1.04</v>
      </c>
      <c r="E54" s="2"/>
      <c r="F54" s="1" t="n">
        <f aca="false">E54-$E$2</f>
        <v>0</v>
      </c>
    </row>
    <row r="55" customFormat="false" ht="15" hidden="false" customHeight="false" outlineLevel="0" collapsed="false">
      <c r="A55" s="1" t="n">
        <v>1.3</v>
      </c>
      <c r="B55" s="1" t="n">
        <v>0.003</v>
      </c>
      <c r="D55" s="1" t="n">
        <v>1.06</v>
      </c>
      <c r="E55" s="2"/>
      <c r="F55" s="1" t="n">
        <f aca="false">E55-$E$2</f>
        <v>0</v>
      </c>
    </row>
    <row r="56" customFormat="false" ht="15" hidden="false" customHeight="false" outlineLevel="0" collapsed="false">
      <c r="A56" s="1" t="n">
        <v>1.325</v>
      </c>
      <c r="B56" s="1" t="n">
        <v>0.003</v>
      </c>
      <c r="D56" s="1" t="n">
        <v>1.08</v>
      </c>
      <c r="E56" s="2"/>
      <c r="F56" s="1" t="n">
        <f aca="false">E56-$E$2</f>
        <v>0</v>
      </c>
    </row>
    <row r="57" customFormat="false" ht="15" hidden="false" customHeight="false" outlineLevel="0" collapsed="false">
      <c r="A57" s="1" t="n">
        <v>1.35</v>
      </c>
      <c r="B57" s="1" t="n">
        <v>0.003</v>
      </c>
      <c r="D57" s="1" t="n">
        <v>1.1</v>
      </c>
      <c r="E57" s="2"/>
      <c r="F57" s="1" t="n">
        <f aca="false">E57-$E$2</f>
        <v>0</v>
      </c>
    </row>
    <row r="58" customFormat="false" ht="15" hidden="false" customHeight="false" outlineLevel="0" collapsed="false">
      <c r="A58" s="1" t="n">
        <v>1.375</v>
      </c>
      <c r="B58" s="1" t="n">
        <v>0.002</v>
      </c>
      <c r="D58" s="1" t="n">
        <v>1.12</v>
      </c>
      <c r="E58" s="2"/>
      <c r="F58" s="1" t="n">
        <f aca="false">E58-$E$2</f>
        <v>0</v>
      </c>
    </row>
    <row r="59" customFormat="false" ht="15" hidden="false" customHeight="false" outlineLevel="0" collapsed="false">
      <c r="A59" s="1" t="n">
        <v>1.4</v>
      </c>
      <c r="B59" s="1" t="n">
        <v>0.002</v>
      </c>
      <c r="D59" s="1" t="n">
        <v>1.14</v>
      </c>
      <c r="E59" s="2"/>
      <c r="F59" s="1" t="n">
        <f aca="false">E59-$E$2</f>
        <v>0</v>
      </c>
    </row>
    <row r="60" customFormat="false" ht="15" hidden="false" customHeight="false" outlineLevel="0" collapsed="false">
      <c r="A60" s="1" t="n">
        <v>1.425</v>
      </c>
      <c r="B60" s="1" t="n">
        <v>0.001</v>
      </c>
      <c r="D60" s="1" t="n">
        <v>1.16</v>
      </c>
      <c r="E60" s="2"/>
      <c r="F60" s="1" t="n">
        <f aca="false">E60-$E$2</f>
        <v>0</v>
      </c>
    </row>
    <row r="61" customFormat="false" ht="15" hidden="false" customHeight="false" outlineLevel="0" collapsed="false">
      <c r="A61" s="1" t="n">
        <v>1.45</v>
      </c>
      <c r="B61" s="1" t="n">
        <v>0</v>
      </c>
      <c r="D61" s="1" t="n">
        <v>1.18</v>
      </c>
      <c r="E61" s="2"/>
      <c r="F61" s="1" t="n">
        <f aca="false">E61-$E$2</f>
        <v>0</v>
      </c>
    </row>
    <row r="62" customFormat="false" ht="15" hidden="false" customHeight="false" outlineLevel="0" collapsed="false">
      <c r="A62" s="1" t="n">
        <v>1.475</v>
      </c>
      <c r="B62" s="1" t="n">
        <v>-0.001</v>
      </c>
      <c r="D62" s="1" t="n">
        <v>1.2</v>
      </c>
      <c r="E62" s="2"/>
      <c r="F62" s="1" t="n">
        <f aca="false">E62-$E$2</f>
        <v>0</v>
      </c>
    </row>
    <row r="63" customFormat="false" ht="15" hidden="false" customHeight="false" outlineLevel="0" collapsed="false">
      <c r="A63" s="1" t="n">
        <v>1.5</v>
      </c>
      <c r="B63" s="1" t="n">
        <v>-0.002</v>
      </c>
      <c r="D63" s="1" t="n">
        <v>1.22</v>
      </c>
      <c r="E63" s="2"/>
      <c r="F63" s="1" t="n">
        <f aca="false">E63-$E$2</f>
        <v>0</v>
      </c>
    </row>
    <row r="64" customFormat="false" ht="15" hidden="false" customHeight="false" outlineLevel="0" collapsed="false">
      <c r="A64" s="1" t="n">
        <v>1.525</v>
      </c>
      <c r="B64" s="1" t="n">
        <v>-0.004</v>
      </c>
      <c r="D64" s="1" t="n">
        <v>1.24</v>
      </c>
      <c r="E64" s="2"/>
      <c r="F64" s="1" t="n">
        <f aca="false">E64-$E$2</f>
        <v>0</v>
      </c>
    </row>
    <row r="65" customFormat="false" ht="15" hidden="false" customHeight="false" outlineLevel="0" collapsed="false">
      <c r="A65" s="1" t="n">
        <v>1.55</v>
      </c>
      <c r="B65" s="1" t="n">
        <v>-0.005</v>
      </c>
      <c r="D65" s="1" t="n">
        <v>1.26</v>
      </c>
      <c r="E65" s="2"/>
      <c r="F65" s="1" t="n">
        <f aca="false">E65-$E$2</f>
        <v>0</v>
      </c>
    </row>
    <row r="66" customFormat="false" ht="15" hidden="false" customHeight="false" outlineLevel="0" collapsed="false">
      <c r="A66" s="1" t="n">
        <v>1.575</v>
      </c>
      <c r="B66" s="1" t="n">
        <v>-0.007</v>
      </c>
      <c r="D66" s="1" t="n">
        <v>1.28</v>
      </c>
      <c r="E66" s="2"/>
      <c r="F66" s="1" t="n">
        <f aca="false">E66-$E$2</f>
        <v>0</v>
      </c>
    </row>
    <row r="67" customFormat="false" ht="15" hidden="false" customHeight="false" outlineLevel="0" collapsed="false">
      <c r="A67" s="1" t="n">
        <v>1.6</v>
      </c>
      <c r="B67" s="1" t="n">
        <v>-0.008</v>
      </c>
      <c r="D67" s="1" t="n">
        <v>1.3</v>
      </c>
      <c r="E67" s="2"/>
      <c r="F67" s="1" t="n">
        <f aca="false">E67-$E$2</f>
        <v>0</v>
      </c>
    </row>
    <row r="68" customFormat="false" ht="15" hidden="false" customHeight="false" outlineLevel="0" collapsed="false">
      <c r="A68" s="1" t="n">
        <v>1.625</v>
      </c>
      <c r="B68" s="1" t="n">
        <v>-0.01</v>
      </c>
      <c r="D68" s="1" t="n">
        <v>1.32</v>
      </c>
      <c r="E68" s="2"/>
      <c r="F68" s="1" t="n">
        <f aca="false">E68-$E$2</f>
        <v>0</v>
      </c>
    </row>
    <row r="69" customFormat="false" ht="15" hidden="false" customHeight="false" outlineLevel="0" collapsed="false">
      <c r="A69" s="1" t="n">
        <v>1.65</v>
      </c>
      <c r="B69" s="1" t="n">
        <v>-0.011</v>
      </c>
      <c r="D69" s="1" t="n">
        <v>1.34</v>
      </c>
      <c r="E69" s="2"/>
      <c r="F69" s="1" t="n">
        <f aca="false">E69-$E$2</f>
        <v>0</v>
      </c>
    </row>
    <row r="70" customFormat="false" ht="15" hidden="false" customHeight="false" outlineLevel="0" collapsed="false">
      <c r="A70" s="1" t="n">
        <v>1.675</v>
      </c>
      <c r="B70" s="1" t="n">
        <v>-0.013</v>
      </c>
      <c r="D70" s="1" t="n">
        <v>1.36</v>
      </c>
      <c r="E70" s="2"/>
      <c r="F70" s="1" t="n">
        <f aca="false">E70-$E$2</f>
        <v>0</v>
      </c>
    </row>
    <row r="71" customFormat="false" ht="15" hidden="false" customHeight="false" outlineLevel="0" collapsed="false">
      <c r="A71" s="1" t="n">
        <v>1.7</v>
      </c>
      <c r="B71" s="1" t="n">
        <v>-0.014</v>
      </c>
      <c r="D71" s="1" t="n">
        <v>1.38</v>
      </c>
      <c r="E71" s="2"/>
      <c r="F71" s="1" t="n">
        <f aca="false">E71-$E$2</f>
        <v>0</v>
      </c>
    </row>
    <row r="72" customFormat="false" ht="15" hidden="false" customHeight="false" outlineLevel="0" collapsed="false">
      <c r="A72" s="1" t="n">
        <v>1.725</v>
      </c>
      <c r="B72" s="1" t="n">
        <v>-0.014</v>
      </c>
      <c r="D72" s="1" t="n">
        <v>1.4</v>
      </c>
      <c r="E72" s="2"/>
      <c r="F72" s="1" t="n">
        <f aca="false">E72-$E$2</f>
        <v>0</v>
      </c>
    </row>
    <row r="73" customFormat="false" ht="15" hidden="false" customHeight="false" outlineLevel="0" collapsed="false">
      <c r="A73" s="1" t="n">
        <v>1.75</v>
      </c>
      <c r="B73" s="1" t="n">
        <v>-0.015</v>
      </c>
      <c r="D73" s="1" t="n">
        <v>1.42</v>
      </c>
      <c r="E73" s="2"/>
      <c r="F73" s="1" t="n">
        <f aca="false">E73-$E$2</f>
        <v>0</v>
      </c>
    </row>
    <row r="74" customFormat="false" ht="15" hidden="false" customHeight="false" outlineLevel="0" collapsed="false">
      <c r="A74" s="1" t="n">
        <v>1.775</v>
      </c>
      <c r="B74" s="1" t="n">
        <v>-0.015</v>
      </c>
      <c r="D74" s="1" t="n">
        <v>1.44</v>
      </c>
      <c r="E74" s="2"/>
      <c r="F74" s="1" t="n">
        <f aca="false">E74-$E$2</f>
        <v>0</v>
      </c>
    </row>
    <row r="75" customFormat="false" ht="15" hidden="false" customHeight="false" outlineLevel="0" collapsed="false">
      <c r="A75" s="1" t="n">
        <v>1.8</v>
      </c>
      <c r="B75" s="1" t="n">
        <v>-0.014</v>
      </c>
      <c r="D75" s="1" t="n">
        <v>1.46</v>
      </c>
      <c r="E75" s="2"/>
      <c r="F75" s="1" t="n">
        <f aca="false">E75-$E$2</f>
        <v>0</v>
      </c>
    </row>
    <row r="76" customFormat="false" ht="15" hidden="false" customHeight="false" outlineLevel="0" collapsed="false">
      <c r="A76" s="1" t="n">
        <v>1.825</v>
      </c>
      <c r="B76" s="1" t="n">
        <v>-0.013</v>
      </c>
      <c r="D76" s="1" t="n">
        <v>1.48</v>
      </c>
      <c r="E76" s="2"/>
      <c r="F76" s="1" t="n">
        <f aca="false">E76-$E$2</f>
        <v>0</v>
      </c>
    </row>
    <row r="77" customFormat="false" ht="15" hidden="false" customHeight="false" outlineLevel="0" collapsed="false">
      <c r="A77" s="1" t="n">
        <v>1.85</v>
      </c>
      <c r="B77" s="1" t="n">
        <v>-0.012</v>
      </c>
      <c r="D77" s="1" t="n">
        <v>1.5</v>
      </c>
      <c r="E77" s="2"/>
      <c r="F77" s="1" t="n">
        <f aca="false">E77-$E$2</f>
        <v>0</v>
      </c>
    </row>
    <row r="78" customFormat="false" ht="15" hidden="false" customHeight="false" outlineLevel="0" collapsed="false">
      <c r="A78" s="1" t="n">
        <v>1.875</v>
      </c>
      <c r="B78" s="1" t="n">
        <v>-0.01</v>
      </c>
      <c r="D78" s="1" t="n">
        <v>1.52</v>
      </c>
      <c r="E78" s="2"/>
      <c r="F78" s="1" t="n">
        <f aca="false">E78-$E$2</f>
        <v>0</v>
      </c>
    </row>
    <row r="79" customFormat="false" ht="15" hidden="false" customHeight="false" outlineLevel="0" collapsed="false">
      <c r="A79" s="1" t="n">
        <v>1.9</v>
      </c>
      <c r="B79" s="1" t="n">
        <v>-0.007</v>
      </c>
      <c r="D79" s="1" t="n">
        <v>1.54</v>
      </c>
      <c r="E79" s="2"/>
      <c r="F79" s="1" t="n">
        <f aca="false">E79-$E$2</f>
        <v>0</v>
      </c>
    </row>
    <row r="80" customFormat="false" ht="15" hidden="false" customHeight="false" outlineLevel="0" collapsed="false">
      <c r="A80" s="1" t="n">
        <v>1.925</v>
      </c>
      <c r="B80" s="1" t="n">
        <v>-0.004</v>
      </c>
      <c r="D80" s="1" t="n">
        <v>1.56</v>
      </c>
      <c r="E80" s="2"/>
      <c r="F80" s="1" t="n">
        <f aca="false">E80-$E$2</f>
        <v>0</v>
      </c>
    </row>
    <row r="81" customFormat="false" ht="15" hidden="false" customHeight="false" outlineLevel="0" collapsed="false">
      <c r="A81" s="1" t="n">
        <v>1.95</v>
      </c>
      <c r="B81" s="1" t="n">
        <v>0</v>
      </c>
      <c r="D81" s="1" t="n">
        <v>1.58</v>
      </c>
      <c r="E81" s="2"/>
      <c r="F81" s="1" t="n">
        <f aca="false">E81-$E$2</f>
        <v>0</v>
      </c>
    </row>
    <row r="82" customFormat="false" ht="15" hidden="false" customHeight="false" outlineLevel="0" collapsed="false">
      <c r="A82" s="1" t="n">
        <v>1.975</v>
      </c>
      <c r="B82" s="1" t="n">
        <v>0.005</v>
      </c>
      <c r="D82" s="1" t="n">
        <v>1.6</v>
      </c>
      <c r="E82" s="2"/>
      <c r="F82" s="1" t="n">
        <f aca="false">E82-$E$2</f>
        <v>0</v>
      </c>
    </row>
    <row r="83" customFormat="false" ht="15" hidden="false" customHeight="false" outlineLevel="0" collapsed="false">
      <c r="A83" s="1" t="n">
        <v>2</v>
      </c>
      <c r="B83" s="1" t="n">
        <v>0.009</v>
      </c>
      <c r="D83" s="1" t="n">
        <v>1.62</v>
      </c>
      <c r="E83" s="2"/>
      <c r="F83" s="1" t="n">
        <f aca="false">E83-$E$2</f>
        <v>0</v>
      </c>
    </row>
    <row r="84" customFormat="false" ht="15" hidden="false" customHeight="false" outlineLevel="0" collapsed="false">
      <c r="A84" s="1" t="n">
        <v>2.025</v>
      </c>
      <c r="B84" s="1" t="n">
        <v>0.014</v>
      </c>
      <c r="D84" s="1" t="n">
        <v>1.64</v>
      </c>
      <c r="E84" s="2"/>
      <c r="F84" s="1" t="n">
        <f aca="false">E84-$E$2</f>
        <v>0</v>
      </c>
    </row>
    <row r="85" customFormat="false" ht="15" hidden="false" customHeight="false" outlineLevel="0" collapsed="false">
      <c r="A85" s="1" t="n">
        <v>2.05</v>
      </c>
      <c r="B85" s="1" t="n">
        <v>0.019</v>
      </c>
      <c r="D85" s="1" t="n">
        <v>1.66</v>
      </c>
      <c r="E85" s="2"/>
      <c r="F85" s="1" t="n">
        <f aca="false">E85-$E$2</f>
        <v>0</v>
      </c>
    </row>
    <row r="86" customFormat="false" ht="15" hidden="false" customHeight="false" outlineLevel="0" collapsed="false">
      <c r="A86" s="1" t="n">
        <v>2.075</v>
      </c>
      <c r="B86" s="1" t="n">
        <v>0.024</v>
      </c>
      <c r="D86" s="1" t="n">
        <v>1.68</v>
      </c>
      <c r="E86" s="2"/>
      <c r="F86" s="1" t="n">
        <f aca="false">E86-$E$2</f>
        <v>0</v>
      </c>
    </row>
    <row r="87" customFormat="false" ht="15" hidden="false" customHeight="false" outlineLevel="0" collapsed="false">
      <c r="A87" s="1" t="n">
        <v>2.1</v>
      </c>
      <c r="B87" s="1" t="n">
        <v>0.028</v>
      </c>
      <c r="D87" s="1" t="n">
        <v>1.7</v>
      </c>
      <c r="E87" s="2"/>
      <c r="F87" s="1" t="n">
        <f aca="false">E87-$E$2</f>
        <v>0</v>
      </c>
    </row>
    <row r="88" customFormat="false" ht="15" hidden="false" customHeight="false" outlineLevel="0" collapsed="false">
      <c r="A88" s="1" t="n">
        <v>2.125</v>
      </c>
      <c r="B88" s="1" t="n">
        <v>0.031</v>
      </c>
      <c r="D88" s="1" t="n">
        <v>1.72</v>
      </c>
      <c r="E88" s="2"/>
      <c r="F88" s="1" t="n">
        <f aca="false">E88-$E$2</f>
        <v>0</v>
      </c>
    </row>
    <row r="89" customFormat="false" ht="15" hidden="false" customHeight="false" outlineLevel="0" collapsed="false">
      <c r="A89" s="1" t="n">
        <v>2.15</v>
      </c>
      <c r="B89" s="1" t="n">
        <v>0.033</v>
      </c>
      <c r="D89" s="1" t="n">
        <v>1.74</v>
      </c>
      <c r="E89" s="2"/>
      <c r="F89" s="1" t="n">
        <f aca="false">E89-$E$2</f>
        <v>0</v>
      </c>
    </row>
    <row r="90" customFormat="false" ht="15" hidden="false" customHeight="false" outlineLevel="0" collapsed="false">
      <c r="A90" s="1" t="n">
        <v>2.175</v>
      </c>
      <c r="B90" s="1" t="n">
        <v>0.034</v>
      </c>
      <c r="D90" s="1" t="n">
        <v>1.76</v>
      </c>
      <c r="E90" s="2"/>
      <c r="F90" s="1" t="n">
        <f aca="false">E90-$E$2</f>
        <v>0</v>
      </c>
    </row>
    <row r="91" customFormat="false" ht="15" hidden="false" customHeight="false" outlineLevel="0" collapsed="false">
      <c r="A91" s="1" t="n">
        <v>2.2</v>
      </c>
      <c r="B91" s="1" t="n">
        <v>0.033</v>
      </c>
      <c r="D91" s="1" t="n">
        <v>1.78</v>
      </c>
      <c r="E91" s="2"/>
      <c r="F91" s="1" t="n">
        <f aca="false">E91-$E$2</f>
        <v>0</v>
      </c>
    </row>
    <row r="92" customFormat="false" ht="15" hidden="false" customHeight="false" outlineLevel="0" collapsed="false">
      <c r="A92" s="1" t="n">
        <v>2.225</v>
      </c>
      <c r="B92" s="1" t="n">
        <v>0.031</v>
      </c>
      <c r="D92" s="1" t="n">
        <v>1.8</v>
      </c>
      <c r="E92" s="2"/>
      <c r="F92" s="1" t="n">
        <f aca="false">E92-$E$2</f>
        <v>0</v>
      </c>
    </row>
    <row r="93" customFormat="false" ht="15" hidden="false" customHeight="false" outlineLevel="0" collapsed="false">
      <c r="A93" s="1" t="n">
        <v>2.25</v>
      </c>
      <c r="B93" s="1" t="n">
        <v>0.027</v>
      </c>
      <c r="D93" s="1" t="n">
        <v>1.82</v>
      </c>
      <c r="E93" s="2"/>
      <c r="F93" s="1" t="n">
        <f aca="false">E93-$E$2</f>
        <v>0</v>
      </c>
    </row>
    <row r="94" customFormat="false" ht="15" hidden="false" customHeight="false" outlineLevel="0" collapsed="false">
      <c r="A94" s="1" t="n">
        <v>2.275</v>
      </c>
      <c r="B94" s="1" t="n">
        <v>0.022</v>
      </c>
      <c r="D94" s="1" t="n">
        <v>1.84</v>
      </c>
      <c r="E94" s="2"/>
      <c r="F94" s="1" t="n">
        <f aca="false">E94-$E$2</f>
        <v>0</v>
      </c>
    </row>
    <row r="95" customFormat="false" ht="15" hidden="false" customHeight="false" outlineLevel="0" collapsed="false">
      <c r="A95" s="1" t="n">
        <v>2.3</v>
      </c>
      <c r="B95" s="1" t="n">
        <v>0.016</v>
      </c>
      <c r="D95" s="1" t="n">
        <v>1.86</v>
      </c>
      <c r="E95" s="2"/>
      <c r="F95" s="1" t="n">
        <f aca="false">E95-$E$2</f>
        <v>0</v>
      </c>
    </row>
    <row r="96" customFormat="false" ht="15" hidden="false" customHeight="false" outlineLevel="0" collapsed="false">
      <c r="A96" s="1" t="n">
        <v>2.325</v>
      </c>
      <c r="B96" s="1" t="n">
        <v>0.01</v>
      </c>
      <c r="D96" s="1" t="n">
        <v>1.88</v>
      </c>
      <c r="E96" s="2"/>
      <c r="F96" s="1" t="n">
        <f aca="false">E96-$E$2</f>
        <v>0</v>
      </c>
    </row>
    <row r="97" customFormat="false" ht="15" hidden="false" customHeight="false" outlineLevel="0" collapsed="false">
      <c r="A97" s="1" t="n">
        <v>2.35</v>
      </c>
      <c r="B97" s="1" t="n">
        <v>0.005</v>
      </c>
      <c r="D97" s="1" t="n">
        <v>1.9</v>
      </c>
      <c r="E97" s="2"/>
      <c r="F97" s="1" t="n">
        <f aca="false">E97-$E$2</f>
        <v>0</v>
      </c>
    </row>
    <row r="98" customFormat="false" ht="15" hidden="false" customHeight="false" outlineLevel="0" collapsed="false">
      <c r="A98" s="1" t="n">
        <v>2.375</v>
      </c>
      <c r="B98" s="1" t="n">
        <v>-0.001</v>
      </c>
      <c r="D98" s="1" t="n">
        <v>1.92</v>
      </c>
      <c r="E98" s="2"/>
      <c r="F98" s="1" t="n">
        <f aca="false">E98-$E$2</f>
        <v>0</v>
      </c>
    </row>
    <row r="99" customFormat="false" ht="15" hidden="false" customHeight="false" outlineLevel="0" collapsed="false">
      <c r="A99" s="1" t="n">
        <v>2.4</v>
      </c>
      <c r="B99" s="1" t="n">
        <v>-0.006</v>
      </c>
      <c r="D99" s="1" t="n">
        <v>1.94</v>
      </c>
      <c r="E99" s="2"/>
      <c r="F99" s="1" t="n">
        <f aca="false">E99-$E$2</f>
        <v>0</v>
      </c>
    </row>
    <row r="100" customFormat="false" ht="15" hidden="false" customHeight="false" outlineLevel="0" collapsed="false">
      <c r="A100" s="1" t="n">
        <v>2.425</v>
      </c>
      <c r="B100" s="1" t="n">
        <v>-0.01</v>
      </c>
      <c r="D100" s="1" t="n">
        <v>1.96</v>
      </c>
      <c r="E100" s="2"/>
      <c r="F100" s="1" t="n">
        <f aca="false">E100-$E$2</f>
        <v>0</v>
      </c>
    </row>
    <row r="101" customFormat="false" ht="15" hidden="false" customHeight="false" outlineLevel="0" collapsed="false">
      <c r="A101" s="1" t="n">
        <v>2.45</v>
      </c>
      <c r="B101" s="1" t="n">
        <v>-0.015</v>
      </c>
      <c r="D101" s="1" t="n">
        <v>1.98</v>
      </c>
      <c r="E101" s="2"/>
      <c r="F101" s="1" t="n">
        <f aca="false">E101-$E$2</f>
        <v>0</v>
      </c>
    </row>
    <row r="102" customFormat="false" ht="15" hidden="false" customHeight="false" outlineLevel="0" collapsed="false">
      <c r="A102" s="1" t="n">
        <v>2.475</v>
      </c>
      <c r="B102" s="1" t="n">
        <v>-0.019</v>
      </c>
      <c r="D102" s="1" t="n">
        <v>2</v>
      </c>
      <c r="E102" s="2"/>
      <c r="F102" s="1" t="n">
        <f aca="false">E102-$E$2</f>
        <v>0</v>
      </c>
    </row>
    <row r="103" customFormat="false" ht="15" hidden="false" customHeight="false" outlineLevel="0" collapsed="false">
      <c r="A103" s="1" t="n">
        <v>2.5</v>
      </c>
      <c r="B103" s="1" t="n">
        <v>-0.022</v>
      </c>
      <c r="D103" s="1" t="n">
        <v>2.02</v>
      </c>
      <c r="E103" s="2"/>
      <c r="F103" s="1" t="n">
        <f aca="false">E103-$E$2</f>
        <v>0</v>
      </c>
    </row>
    <row r="104" customFormat="false" ht="15" hidden="false" customHeight="false" outlineLevel="0" collapsed="false">
      <c r="A104" s="1" t="n">
        <v>2.525</v>
      </c>
      <c r="B104" s="1" t="n">
        <v>-0.025</v>
      </c>
      <c r="D104" s="1" t="n">
        <v>2.04</v>
      </c>
      <c r="E104" s="2"/>
      <c r="F104" s="1" t="n">
        <f aca="false">E104-$E$2</f>
        <v>0</v>
      </c>
    </row>
    <row r="105" customFormat="false" ht="15" hidden="false" customHeight="false" outlineLevel="0" collapsed="false">
      <c r="A105" s="1" t="n">
        <v>2.55</v>
      </c>
      <c r="B105" s="1" t="n">
        <v>-0.028</v>
      </c>
      <c r="D105" s="1" t="n">
        <v>2.06</v>
      </c>
      <c r="E105" s="2"/>
      <c r="F105" s="1" t="n">
        <f aca="false">E105-$E$2</f>
        <v>0</v>
      </c>
    </row>
    <row r="106" customFormat="false" ht="15" hidden="false" customHeight="false" outlineLevel="0" collapsed="false">
      <c r="A106" s="1" t="n">
        <v>2.575</v>
      </c>
      <c r="B106" s="1" t="n">
        <v>-0.03</v>
      </c>
      <c r="D106" s="1" t="n">
        <v>2.08</v>
      </c>
      <c r="E106" s="2"/>
      <c r="F106" s="1" t="n">
        <f aca="false">E106-$E$2</f>
        <v>0</v>
      </c>
    </row>
    <row r="107" customFormat="false" ht="15" hidden="false" customHeight="false" outlineLevel="0" collapsed="false">
      <c r="A107" s="1" t="n">
        <v>2.6</v>
      </c>
      <c r="B107" s="1" t="n">
        <v>-0.031</v>
      </c>
      <c r="D107" s="1" t="n">
        <v>2.1</v>
      </c>
      <c r="E107" s="2"/>
      <c r="F107" s="1" t="n">
        <f aca="false">E107-$E$2</f>
        <v>0</v>
      </c>
    </row>
    <row r="108" customFormat="false" ht="15" hidden="false" customHeight="false" outlineLevel="0" collapsed="false">
      <c r="A108" s="1" t="n">
        <v>2.625</v>
      </c>
      <c r="B108" s="1" t="n">
        <v>-0.032</v>
      </c>
      <c r="D108" s="1" t="n">
        <v>2.12</v>
      </c>
      <c r="E108" s="2"/>
      <c r="F108" s="1" t="n">
        <f aca="false">E108-$E$2</f>
        <v>0</v>
      </c>
    </row>
    <row r="109" customFormat="false" ht="15" hidden="false" customHeight="false" outlineLevel="0" collapsed="false">
      <c r="A109" s="1" t="n">
        <v>2.65</v>
      </c>
      <c r="B109" s="1" t="n">
        <v>-0.032</v>
      </c>
      <c r="D109" s="1" t="n">
        <v>2.14</v>
      </c>
      <c r="E109" s="2"/>
      <c r="F109" s="1" t="n">
        <f aca="false">E109-$E$2</f>
        <v>0</v>
      </c>
    </row>
    <row r="110" customFormat="false" ht="15" hidden="false" customHeight="false" outlineLevel="0" collapsed="false">
      <c r="A110" s="1" t="n">
        <v>2.675</v>
      </c>
      <c r="B110" s="1" t="n">
        <v>-0.032</v>
      </c>
      <c r="D110" s="1" t="n">
        <v>2.16</v>
      </c>
      <c r="E110" s="2"/>
      <c r="F110" s="1" t="n">
        <f aca="false">E110-$E$2</f>
        <v>0</v>
      </c>
    </row>
    <row r="111" customFormat="false" ht="15" hidden="false" customHeight="false" outlineLevel="0" collapsed="false">
      <c r="A111" s="1" t="n">
        <v>2.7</v>
      </c>
      <c r="B111" s="1" t="n">
        <v>-0.031</v>
      </c>
      <c r="D111" s="1" t="n">
        <v>2.18</v>
      </c>
      <c r="E111" s="2"/>
      <c r="F111" s="1" t="n">
        <f aca="false">E111-$E$2</f>
        <v>0</v>
      </c>
    </row>
    <row r="112" customFormat="false" ht="15" hidden="false" customHeight="false" outlineLevel="0" collapsed="false">
      <c r="A112" s="1" t="n">
        <v>2.725</v>
      </c>
      <c r="B112" s="1" t="n">
        <v>-0.03</v>
      </c>
      <c r="D112" s="1" t="n">
        <v>2.2</v>
      </c>
      <c r="E112" s="2"/>
      <c r="F112" s="1" t="n">
        <f aca="false">E112-$E$2</f>
        <v>0</v>
      </c>
    </row>
    <row r="113" customFormat="false" ht="15" hidden="false" customHeight="false" outlineLevel="0" collapsed="false">
      <c r="A113" s="1" t="n">
        <v>2.75</v>
      </c>
      <c r="B113" s="1" t="n">
        <v>-0.028</v>
      </c>
      <c r="D113" s="1" t="n">
        <v>2.22</v>
      </c>
      <c r="E113" s="2"/>
      <c r="F113" s="1" t="n">
        <f aca="false">E113-$E$2</f>
        <v>0</v>
      </c>
    </row>
    <row r="114" customFormat="false" ht="15" hidden="false" customHeight="false" outlineLevel="0" collapsed="false">
      <c r="A114" s="1" t="n">
        <v>2.775</v>
      </c>
      <c r="B114" s="1" t="n">
        <v>-0.026</v>
      </c>
      <c r="D114" s="1" t="n">
        <v>2.24</v>
      </c>
      <c r="E114" s="2"/>
      <c r="F114" s="1" t="n">
        <f aca="false">E114-$E$2</f>
        <v>0</v>
      </c>
    </row>
    <row r="115" customFormat="false" ht="15" hidden="false" customHeight="false" outlineLevel="0" collapsed="false">
      <c r="A115" s="1" t="n">
        <v>2.8</v>
      </c>
      <c r="B115" s="1" t="n">
        <v>-0.023</v>
      </c>
      <c r="D115" s="1" t="n">
        <v>2.26</v>
      </c>
      <c r="E115" s="2"/>
      <c r="F115" s="1" t="n">
        <f aca="false">E115-$E$2</f>
        <v>0</v>
      </c>
    </row>
    <row r="116" customFormat="false" ht="15" hidden="false" customHeight="false" outlineLevel="0" collapsed="false">
      <c r="A116" s="1" t="n">
        <v>2.825</v>
      </c>
      <c r="B116" s="1" t="n">
        <v>-0.019</v>
      </c>
      <c r="D116" s="1" t="n">
        <v>2.28</v>
      </c>
      <c r="E116" s="2"/>
      <c r="F116" s="1" t="n">
        <f aca="false">E116-$E$2</f>
        <v>0</v>
      </c>
    </row>
    <row r="117" customFormat="false" ht="15" hidden="false" customHeight="false" outlineLevel="0" collapsed="false">
      <c r="A117" s="1" t="n">
        <v>2.85</v>
      </c>
      <c r="B117" s="1" t="n">
        <v>-0.014</v>
      </c>
      <c r="D117" s="1" t="n">
        <v>2.3</v>
      </c>
      <c r="E117" s="2"/>
      <c r="F117" s="1" t="n">
        <f aca="false">E117-$E$2</f>
        <v>0</v>
      </c>
    </row>
    <row r="118" customFormat="false" ht="15" hidden="false" customHeight="false" outlineLevel="0" collapsed="false">
      <c r="A118" s="1" t="n">
        <v>2.875</v>
      </c>
      <c r="B118" s="1" t="n">
        <v>-0.009</v>
      </c>
      <c r="D118" s="1" t="n">
        <v>2.32</v>
      </c>
      <c r="E118" s="2"/>
      <c r="F118" s="1" t="n">
        <f aca="false">E118-$E$2</f>
        <v>0</v>
      </c>
    </row>
    <row r="119" customFormat="false" ht="15" hidden="false" customHeight="false" outlineLevel="0" collapsed="false">
      <c r="A119" s="1" t="n">
        <v>2.9</v>
      </c>
      <c r="B119" s="1" t="n">
        <v>-0.004</v>
      </c>
      <c r="D119" s="1" t="n">
        <v>2.34</v>
      </c>
      <c r="E119" s="2"/>
      <c r="F119" s="1" t="n">
        <f aca="false">E119-$E$2</f>
        <v>0</v>
      </c>
    </row>
    <row r="120" customFormat="false" ht="15" hidden="false" customHeight="false" outlineLevel="0" collapsed="false">
      <c r="A120" s="1" t="n">
        <v>2.925</v>
      </c>
      <c r="B120" s="1" t="n">
        <v>0.003</v>
      </c>
      <c r="D120" s="1" t="n">
        <v>2.36</v>
      </c>
      <c r="E120" s="2"/>
      <c r="F120" s="1" t="n">
        <f aca="false">E120-$E$2</f>
        <v>0</v>
      </c>
    </row>
    <row r="121" customFormat="false" ht="15" hidden="false" customHeight="false" outlineLevel="0" collapsed="false">
      <c r="A121" s="1" t="n">
        <v>2.95</v>
      </c>
      <c r="B121" s="1" t="n">
        <v>0.009</v>
      </c>
      <c r="D121" s="1" t="n">
        <v>2.38</v>
      </c>
      <c r="E121" s="2"/>
      <c r="F121" s="1" t="n">
        <f aca="false">E121-$E$2</f>
        <v>0</v>
      </c>
    </row>
    <row r="122" customFormat="false" ht="15" hidden="false" customHeight="false" outlineLevel="0" collapsed="false">
      <c r="A122" s="1" t="n">
        <v>2.975</v>
      </c>
      <c r="B122" s="1" t="n">
        <v>0.016</v>
      </c>
      <c r="D122" s="1" t="n">
        <v>2.4</v>
      </c>
      <c r="E122" s="2"/>
      <c r="F122" s="1" t="n">
        <f aca="false">E122-$E$2</f>
        <v>0</v>
      </c>
    </row>
    <row r="123" customFormat="false" ht="15" hidden="false" customHeight="false" outlineLevel="0" collapsed="false">
      <c r="A123" s="1" t="n">
        <v>3</v>
      </c>
      <c r="B123" s="1" t="n">
        <v>0.022</v>
      </c>
      <c r="D123" s="1" t="n">
        <v>2.42</v>
      </c>
      <c r="E123" s="2"/>
      <c r="F123" s="1" t="n">
        <f aca="false">E123-$E$2</f>
        <v>0</v>
      </c>
    </row>
    <row r="124" customFormat="false" ht="15" hidden="false" customHeight="false" outlineLevel="0" collapsed="false">
      <c r="A124" s="1" t="n">
        <v>3.025</v>
      </c>
      <c r="B124" s="1" t="n">
        <v>0.028</v>
      </c>
      <c r="D124" s="1" t="n">
        <v>2.44</v>
      </c>
      <c r="E124" s="2"/>
      <c r="F124" s="1" t="n">
        <f aca="false">E124-$E$2</f>
        <v>0</v>
      </c>
    </row>
    <row r="125" customFormat="false" ht="15" hidden="false" customHeight="false" outlineLevel="0" collapsed="false">
      <c r="A125" s="1" t="n">
        <v>3.05</v>
      </c>
      <c r="B125" s="1" t="n">
        <v>0.033</v>
      </c>
      <c r="D125" s="1" t="n">
        <v>2.46</v>
      </c>
      <c r="E125" s="2"/>
      <c r="F125" s="1" t="n">
        <f aca="false">E125-$E$2</f>
        <v>0</v>
      </c>
    </row>
    <row r="126" customFormat="false" ht="15" hidden="false" customHeight="false" outlineLevel="0" collapsed="false">
      <c r="A126" s="1" t="n">
        <v>3.075</v>
      </c>
      <c r="B126" s="1" t="n">
        <v>0.037</v>
      </c>
      <c r="D126" s="1" t="n">
        <v>2.48</v>
      </c>
      <c r="E126" s="2"/>
      <c r="F126" s="1" t="n">
        <f aca="false">E126-$E$2</f>
        <v>0</v>
      </c>
    </row>
    <row r="127" customFormat="false" ht="15" hidden="false" customHeight="false" outlineLevel="0" collapsed="false">
      <c r="A127" s="1" t="n">
        <v>3.1</v>
      </c>
      <c r="B127" s="1" t="n">
        <v>0.039</v>
      </c>
      <c r="D127" s="1" t="n">
        <v>2.5</v>
      </c>
      <c r="E127" s="2"/>
      <c r="F127" s="1" t="n">
        <f aca="false">E127-$E$2</f>
        <v>0</v>
      </c>
    </row>
    <row r="128" customFormat="false" ht="15" hidden="false" customHeight="false" outlineLevel="0" collapsed="false">
      <c r="A128" s="1" t="n">
        <v>3.125</v>
      </c>
      <c r="B128" s="1" t="n">
        <v>0.039</v>
      </c>
      <c r="D128" s="1" t="n">
        <v>2.52</v>
      </c>
      <c r="E128" s="2"/>
      <c r="F128" s="1" t="n">
        <f aca="false">E128-$E$2</f>
        <v>0</v>
      </c>
    </row>
    <row r="129" customFormat="false" ht="15" hidden="false" customHeight="false" outlineLevel="0" collapsed="false">
      <c r="A129" s="1" t="n">
        <v>3.15</v>
      </c>
      <c r="B129" s="1" t="n">
        <v>0.038</v>
      </c>
      <c r="D129" s="1" t="n">
        <v>2.54</v>
      </c>
      <c r="E129" s="2"/>
      <c r="F129" s="1" t="n">
        <f aca="false">E129-$E$2</f>
        <v>0</v>
      </c>
    </row>
    <row r="130" customFormat="false" ht="15" hidden="false" customHeight="false" outlineLevel="0" collapsed="false">
      <c r="A130" s="1" t="n">
        <v>3.175</v>
      </c>
      <c r="B130" s="1" t="n">
        <v>0.036</v>
      </c>
      <c r="D130" s="1" t="n">
        <v>2.56</v>
      </c>
      <c r="E130" s="2"/>
      <c r="F130" s="1" t="n">
        <f aca="false">E130-$E$2</f>
        <v>0</v>
      </c>
    </row>
    <row r="131" customFormat="false" ht="15" hidden="false" customHeight="false" outlineLevel="0" collapsed="false">
      <c r="A131" s="1" t="n">
        <v>3.2</v>
      </c>
      <c r="B131" s="1" t="n">
        <v>0.033</v>
      </c>
      <c r="D131" s="1" t="n">
        <v>2.58</v>
      </c>
      <c r="E131" s="2"/>
      <c r="F131" s="1" t="n">
        <f aca="false">E131-$E$2</f>
        <v>0</v>
      </c>
    </row>
    <row r="132" customFormat="false" ht="15" hidden="false" customHeight="false" outlineLevel="0" collapsed="false">
      <c r="A132" s="1" t="n">
        <v>3.225</v>
      </c>
      <c r="B132" s="1" t="n">
        <v>0.028</v>
      </c>
      <c r="D132" s="1" t="n">
        <v>2.6</v>
      </c>
      <c r="E132" s="2"/>
      <c r="F132" s="1" t="n">
        <f aca="false">E132-$E$2</f>
        <v>0</v>
      </c>
    </row>
    <row r="133" customFormat="false" ht="15" hidden="false" customHeight="false" outlineLevel="0" collapsed="false">
      <c r="A133" s="1" t="n">
        <v>3.25</v>
      </c>
      <c r="B133" s="1" t="n">
        <v>0.023</v>
      </c>
      <c r="D133" s="1" t="n">
        <v>2.62</v>
      </c>
      <c r="E133" s="2"/>
      <c r="F133" s="1" t="n">
        <f aca="false">E133-$E$2</f>
        <v>0</v>
      </c>
    </row>
    <row r="134" customFormat="false" ht="15" hidden="false" customHeight="false" outlineLevel="0" collapsed="false">
      <c r="A134" s="1" t="n">
        <v>3.275</v>
      </c>
      <c r="B134" s="1" t="n">
        <v>0.017</v>
      </c>
      <c r="D134" s="1" t="n">
        <v>2.64</v>
      </c>
      <c r="E134" s="2"/>
      <c r="F134" s="1" t="n">
        <f aca="false">E134-$E$2</f>
        <v>0</v>
      </c>
    </row>
    <row r="135" customFormat="false" ht="15" hidden="false" customHeight="false" outlineLevel="0" collapsed="false">
      <c r="A135" s="1" t="n">
        <v>3.3</v>
      </c>
      <c r="B135" s="1" t="n">
        <v>0.012</v>
      </c>
      <c r="D135" s="1" t="n">
        <v>2.66</v>
      </c>
      <c r="E135" s="2"/>
      <c r="F135" s="1" t="n">
        <f aca="false">E135-$E$2</f>
        <v>0</v>
      </c>
    </row>
    <row r="136" customFormat="false" ht="15" hidden="false" customHeight="false" outlineLevel="0" collapsed="false">
      <c r="A136" s="1" t="n">
        <v>3.325</v>
      </c>
      <c r="B136" s="1" t="n">
        <v>0.007</v>
      </c>
      <c r="D136" s="1" t="n">
        <v>2.68</v>
      </c>
      <c r="E136" s="2"/>
      <c r="F136" s="1" t="n">
        <f aca="false">E136-$E$2</f>
        <v>0</v>
      </c>
    </row>
    <row r="137" customFormat="false" ht="15" hidden="false" customHeight="false" outlineLevel="0" collapsed="false">
      <c r="A137" s="1" t="n">
        <v>3.35</v>
      </c>
      <c r="B137" s="1" t="n">
        <v>0.002</v>
      </c>
      <c r="D137" s="1" t="n">
        <v>2.7</v>
      </c>
      <c r="E137" s="2"/>
      <c r="F137" s="1" t="n">
        <f aca="false">E137-$E$2</f>
        <v>0</v>
      </c>
    </row>
    <row r="138" customFormat="false" ht="15" hidden="false" customHeight="false" outlineLevel="0" collapsed="false">
      <c r="A138" s="1" t="n">
        <v>3.375</v>
      </c>
      <c r="B138" s="1" t="n">
        <v>-0.003</v>
      </c>
      <c r="D138" s="1" t="n">
        <v>2.72</v>
      </c>
      <c r="E138" s="2"/>
      <c r="F138" s="1" t="n">
        <f aca="false">E138-$E$2</f>
        <v>0</v>
      </c>
    </row>
    <row r="139" customFormat="false" ht="15" hidden="false" customHeight="false" outlineLevel="0" collapsed="false">
      <c r="A139" s="1" t="n">
        <v>3.4</v>
      </c>
      <c r="B139" s="1" t="n">
        <v>-0.007</v>
      </c>
      <c r="D139" s="1" t="n">
        <v>2.74</v>
      </c>
      <c r="E139" s="2"/>
      <c r="F139" s="1" t="n">
        <f aca="false">E139-$E$2</f>
        <v>0</v>
      </c>
    </row>
    <row r="140" customFormat="false" ht="15" hidden="false" customHeight="false" outlineLevel="0" collapsed="false">
      <c r="A140" s="1" t="n">
        <v>3.425</v>
      </c>
      <c r="B140" s="1" t="n">
        <v>-0.012</v>
      </c>
      <c r="D140" s="1" t="n">
        <v>2.76</v>
      </c>
      <c r="E140" s="2"/>
      <c r="F140" s="1" t="n">
        <f aca="false">E140-$E$2</f>
        <v>0</v>
      </c>
    </row>
    <row r="141" customFormat="false" ht="15" hidden="false" customHeight="false" outlineLevel="0" collapsed="false">
      <c r="A141" s="1" t="n">
        <v>3.45</v>
      </c>
      <c r="B141" s="1" t="n">
        <v>-0.016</v>
      </c>
      <c r="D141" s="1" t="n">
        <v>2.78</v>
      </c>
      <c r="E141" s="2"/>
      <c r="F141" s="1" t="n">
        <f aca="false">E141-$E$2</f>
        <v>0</v>
      </c>
    </row>
    <row r="142" customFormat="false" ht="15" hidden="false" customHeight="false" outlineLevel="0" collapsed="false">
      <c r="A142" s="1" t="n">
        <v>3.475</v>
      </c>
      <c r="B142" s="1" t="n">
        <v>-0.019</v>
      </c>
      <c r="D142" s="1" t="n">
        <v>2.8</v>
      </c>
      <c r="E142" s="2"/>
      <c r="F142" s="1" t="n">
        <f aca="false">E142-$E$2</f>
        <v>0</v>
      </c>
    </row>
    <row r="143" customFormat="false" ht="15" hidden="false" customHeight="false" outlineLevel="0" collapsed="false">
      <c r="A143" s="1" t="n">
        <v>3.5</v>
      </c>
      <c r="B143" s="1" t="n">
        <v>-0.022</v>
      </c>
      <c r="D143" s="1" t="n">
        <v>2.82</v>
      </c>
      <c r="E143" s="2"/>
      <c r="F143" s="1" t="n">
        <f aca="false">E143-$E$2</f>
        <v>0</v>
      </c>
    </row>
    <row r="144" customFormat="false" ht="15" hidden="false" customHeight="false" outlineLevel="0" collapsed="false">
      <c r="A144" s="1" t="n">
        <v>3.525</v>
      </c>
      <c r="B144" s="1" t="n">
        <v>-0.025</v>
      </c>
      <c r="D144" s="1" t="n">
        <v>2.84</v>
      </c>
      <c r="E144" s="2"/>
      <c r="F144" s="1" t="n">
        <f aca="false">E144-$E$2</f>
        <v>0</v>
      </c>
    </row>
    <row r="145" customFormat="false" ht="15" hidden="false" customHeight="false" outlineLevel="0" collapsed="false">
      <c r="A145" s="1" t="n">
        <v>3.55</v>
      </c>
      <c r="B145" s="1" t="n">
        <v>-0.027</v>
      </c>
      <c r="D145" s="1" t="n">
        <v>2.86</v>
      </c>
      <c r="E145" s="2"/>
      <c r="F145" s="1" t="n">
        <f aca="false">E145-$E$2</f>
        <v>0</v>
      </c>
    </row>
    <row r="146" customFormat="false" ht="15" hidden="false" customHeight="false" outlineLevel="0" collapsed="false">
      <c r="A146" s="1" t="n">
        <v>3.575</v>
      </c>
      <c r="B146" s="1" t="n">
        <v>-0.029</v>
      </c>
      <c r="D146" s="1" t="n">
        <v>2.88</v>
      </c>
      <c r="E146" s="2"/>
      <c r="F146" s="1" t="n">
        <f aca="false">E146-$E$2</f>
        <v>0</v>
      </c>
    </row>
    <row r="147" customFormat="false" ht="15" hidden="false" customHeight="false" outlineLevel="0" collapsed="false">
      <c r="A147" s="1" t="n">
        <v>3.6</v>
      </c>
      <c r="B147" s="1" t="n">
        <v>-0.03</v>
      </c>
      <c r="D147" s="1" t="n">
        <v>2.9</v>
      </c>
      <c r="E147" s="2"/>
      <c r="F147" s="1" t="n">
        <f aca="false">E147-$E$2</f>
        <v>0</v>
      </c>
    </row>
    <row r="148" customFormat="false" ht="15" hidden="false" customHeight="false" outlineLevel="0" collapsed="false">
      <c r="A148" s="1" t="n">
        <v>3.625</v>
      </c>
      <c r="B148" s="1" t="n">
        <v>-0.031</v>
      </c>
      <c r="D148" s="1" t="n">
        <v>2.92</v>
      </c>
      <c r="E148" s="2"/>
      <c r="F148" s="1" t="n">
        <f aca="false">E148-$E$2</f>
        <v>0</v>
      </c>
    </row>
    <row r="149" customFormat="false" ht="15" hidden="false" customHeight="false" outlineLevel="0" collapsed="false">
      <c r="A149" s="1" t="n">
        <v>3.65</v>
      </c>
      <c r="B149" s="1" t="n">
        <v>-0.031</v>
      </c>
      <c r="D149" s="1" t="n">
        <v>2.94</v>
      </c>
      <c r="E149" s="2"/>
      <c r="F149" s="1" t="n">
        <f aca="false">E149-$E$2</f>
        <v>0</v>
      </c>
    </row>
    <row r="150" customFormat="false" ht="15" hidden="false" customHeight="false" outlineLevel="0" collapsed="false">
      <c r="A150" s="1" t="n">
        <v>3.675</v>
      </c>
      <c r="B150" s="1" t="n">
        <v>-0.031</v>
      </c>
      <c r="D150" s="1" t="n">
        <v>2.96</v>
      </c>
      <c r="E150" s="2"/>
      <c r="F150" s="1" t="n">
        <f aca="false">E150-$E$2</f>
        <v>0</v>
      </c>
    </row>
    <row r="151" customFormat="false" ht="15" hidden="false" customHeight="false" outlineLevel="0" collapsed="false">
      <c r="A151" s="1" t="n">
        <v>3.7</v>
      </c>
      <c r="B151" s="1" t="n">
        <v>-0.03</v>
      </c>
      <c r="D151" s="1" t="n">
        <v>2.98</v>
      </c>
      <c r="E151" s="2"/>
      <c r="F151" s="1" t="n">
        <f aca="false">E151-$E$2</f>
        <v>0</v>
      </c>
    </row>
    <row r="152" customFormat="false" ht="15" hidden="false" customHeight="false" outlineLevel="0" collapsed="false">
      <c r="A152" s="1" t="n">
        <v>3.725</v>
      </c>
      <c r="B152" s="1" t="n">
        <v>-0.029</v>
      </c>
      <c r="D152" s="1" t="n">
        <v>3</v>
      </c>
      <c r="E152" s="2"/>
      <c r="F152" s="1" t="n">
        <f aca="false">E152-$E$2</f>
        <v>0</v>
      </c>
    </row>
    <row r="153" customFormat="false" ht="15" hidden="false" customHeight="false" outlineLevel="0" collapsed="false">
      <c r="A153" s="1" t="n">
        <v>3.75</v>
      </c>
      <c r="B153" s="1" t="n">
        <v>-0.027</v>
      </c>
      <c r="D153" s="1" t="n">
        <v>3.02</v>
      </c>
      <c r="E153" s="2"/>
      <c r="F153" s="1" t="n">
        <f aca="false">E153-$E$2</f>
        <v>0</v>
      </c>
    </row>
    <row r="154" customFormat="false" ht="15" hidden="false" customHeight="false" outlineLevel="0" collapsed="false">
      <c r="A154" s="1" t="n">
        <v>3.775</v>
      </c>
      <c r="B154" s="1" t="n">
        <v>-0.025</v>
      </c>
      <c r="D154" s="1" t="n">
        <v>3.04</v>
      </c>
      <c r="E154" s="2"/>
      <c r="F154" s="1" t="n">
        <f aca="false">E154-$E$2</f>
        <v>0</v>
      </c>
    </row>
    <row r="155" customFormat="false" ht="15" hidden="false" customHeight="false" outlineLevel="0" collapsed="false">
      <c r="A155" s="1" t="n">
        <v>3.8</v>
      </c>
      <c r="B155" s="1" t="n">
        <v>-0.022</v>
      </c>
      <c r="D155" s="1" t="n">
        <v>3.06</v>
      </c>
      <c r="E155" s="2"/>
      <c r="F155" s="1" t="n">
        <f aca="false">E155-$E$2</f>
        <v>0</v>
      </c>
    </row>
    <row r="156" customFormat="false" ht="15" hidden="false" customHeight="false" outlineLevel="0" collapsed="false">
      <c r="A156" s="1" t="n">
        <v>3.825</v>
      </c>
      <c r="B156" s="1" t="n">
        <v>-0.019</v>
      </c>
      <c r="D156" s="1" t="n">
        <v>3.08</v>
      </c>
      <c r="E156" s="2"/>
      <c r="F156" s="1" t="n">
        <f aca="false">E156-$E$2</f>
        <v>0</v>
      </c>
    </row>
    <row r="157" customFormat="false" ht="15" hidden="false" customHeight="false" outlineLevel="0" collapsed="false">
      <c r="A157" s="1" t="n">
        <v>3.85</v>
      </c>
      <c r="B157" s="1" t="n">
        <v>-0.014</v>
      </c>
      <c r="D157" s="1" t="n">
        <v>3.1</v>
      </c>
      <c r="E157" s="2"/>
      <c r="F157" s="1" t="n">
        <f aca="false">E157-$E$2</f>
        <v>0</v>
      </c>
    </row>
    <row r="158" customFormat="false" ht="15" hidden="false" customHeight="false" outlineLevel="0" collapsed="false">
      <c r="A158" s="1" t="n">
        <v>3.875</v>
      </c>
      <c r="B158" s="1" t="n">
        <v>-0.009</v>
      </c>
      <c r="D158" s="1" t="n">
        <v>3.12</v>
      </c>
      <c r="E158" s="2"/>
      <c r="F158" s="1" t="n">
        <f aca="false">E158-$E$2</f>
        <v>0</v>
      </c>
    </row>
    <row r="159" customFormat="false" ht="15" hidden="false" customHeight="false" outlineLevel="0" collapsed="false">
      <c r="A159" s="1" t="n">
        <v>3.9</v>
      </c>
      <c r="B159" s="1" t="n">
        <v>-0.004</v>
      </c>
      <c r="D159" s="1" t="n">
        <v>3.14</v>
      </c>
      <c r="E159" s="2"/>
      <c r="F159" s="1" t="n">
        <f aca="false">E159-$E$2</f>
        <v>0</v>
      </c>
    </row>
    <row r="160" customFormat="false" ht="15" hidden="false" customHeight="false" outlineLevel="0" collapsed="false">
      <c r="A160" s="1" t="n">
        <v>3.925</v>
      </c>
      <c r="B160" s="1" t="n">
        <v>0.002</v>
      </c>
      <c r="D160" s="1" t="n">
        <v>3.16</v>
      </c>
      <c r="E160" s="2"/>
      <c r="F160" s="1" t="n">
        <f aca="false">E160-$E$2</f>
        <v>0</v>
      </c>
    </row>
    <row r="161" customFormat="false" ht="15" hidden="false" customHeight="false" outlineLevel="0" collapsed="false">
      <c r="A161" s="1" t="n">
        <v>3.95</v>
      </c>
      <c r="B161" s="1" t="n">
        <v>0.009</v>
      </c>
      <c r="D161" s="1" t="n">
        <v>3.18</v>
      </c>
      <c r="E161" s="2"/>
      <c r="F161" s="1" t="n">
        <f aca="false">E161-$E$2</f>
        <v>0</v>
      </c>
    </row>
    <row r="162" customFormat="false" ht="15" hidden="false" customHeight="false" outlineLevel="0" collapsed="false">
      <c r="A162" s="1" t="n">
        <v>3.975</v>
      </c>
      <c r="B162" s="1" t="n">
        <v>0.015</v>
      </c>
      <c r="D162" s="1" t="n">
        <v>3.2</v>
      </c>
      <c r="E162" s="2"/>
      <c r="F162" s="1" t="n">
        <f aca="false">E162-$E$2</f>
        <v>0</v>
      </c>
    </row>
    <row r="163" customFormat="false" ht="15" hidden="false" customHeight="false" outlineLevel="0" collapsed="false">
      <c r="A163" s="1" t="n">
        <v>4</v>
      </c>
      <c r="B163" s="1" t="n">
        <v>0.022</v>
      </c>
      <c r="D163" s="1" t="n">
        <v>3.22</v>
      </c>
      <c r="E163" s="2"/>
      <c r="F163" s="1" t="n">
        <f aca="false">E163-$E$2</f>
        <v>0</v>
      </c>
    </row>
    <row r="164" customFormat="false" ht="15" hidden="false" customHeight="false" outlineLevel="0" collapsed="false">
      <c r="A164" s="1" t="n">
        <v>4.025</v>
      </c>
      <c r="B164" s="1" t="n">
        <v>0.028</v>
      </c>
      <c r="D164" s="1" t="n">
        <v>3.24</v>
      </c>
      <c r="E164" s="2"/>
      <c r="F164" s="1" t="n">
        <f aca="false">E164-$E$2</f>
        <v>0</v>
      </c>
    </row>
    <row r="165" customFormat="false" ht="15" hidden="false" customHeight="false" outlineLevel="0" collapsed="false">
      <c r="A165" s="1" t="n">
        <v>4.05</v>
      </c>
      <c r="B165" s="1" t="n">
        <v>0.033</v>
      </c>
      <c r="D165" s="1" t="n">
        <v>3.26</v>
      </c>
      <c r="E165" s="2"/>
      <c r="F165" s="1" t="n">
        <f aca="false">E165-$E$2</f>
        <v>0</v>
      </c>
    </row>
    <row r="166" customFormat="false" ht="15" hidden="false" customHeight="false" outlineLevel="0" collapsed="false">
      <c r="A166" s="1" t="n">
        <v>4.075</v>
      </c>
      <c r="B166" s="1" t="n">
        <v>0.037</v>
      </c>
      <c r="D166" s="1" t="n">
        <v>3.28</v>
      </c>
      <c r="E166" s="2"/>
      <c r="F166" s="1" t="n">
        <f aca="false">E166-$E$2</f>
        <v>0</v>
      </c>
    </row>
    <row r="167" customFormat="false" ht="15" hidden="false" customHeight="false" outlineLevel="0" collapsed="false">
      <c r="A167" s="1" t="n">
        <v>4.1</v>
      </c>
      <c r="B167" s="1" t="n">
        <v>0.039</v>
      </c>
      <c r="D167" s="1" t="n">
        <v>3.3</v>
      </c>
      <c r="E167" s="2"/>
      <c r="F167" s="1" t="n">
        <f aca="false">E167-$E$2</f>
        <v>0</v>
      </c>
    </row>
    <row r="168" customFormat="false" ht="15" hidden="false" customHeight="false" outlineLevel="0" collapsed="false">
      <c r="A168" s="1" t="n">
        <v>4.125</v>
      </c>
      <c r="B168" s="1" t="n">
        <v>0.04</v>
      </c>
      <c r="D168" s="1" t="n">
        <v>3.32</v>
      </c>
      <c r="E168" s="2"/>
      <c r="F168" s="1" t="n">
        <f aca="false">E168-$E$2</f>
        <v>0</v>
      </c>
    </row>
    <row r="169" customFormat="false" ht="15" hidden="false" customHeight="false" outlineLevel="0" collapsed="false">
      <c r="A169" s="1" t="n">
        <v>4.15</v>
      </c>
      <c r="B169" s="1" t="n">
        <v>0.04</v>
      </c>
      <c r="D169" s="1" t="n">
        <v>3.34</v>
      </c>
      <c r="E169" s="2"/>
      <c r="F169" s="1" t="n">
        <f aca="false">E169-$E$2</f>
        <v>0</v>
      </c>
    </row>
    <row r="170" customFormat="false" ht="15" hidden="false" customHeight="false" outlineLevel="0" collapsed="false">
      <c r="A170" s="1" t="n">
        <v>4.175</v>
      </c>
      <c r="B170" s="1" t="n">
        <v>0.037</v>
      </c>
      <c r="D170" s="1" t="n">
        <v>3.36</v>
      </c>
      <c r="E170" s="2"/>
      <c r="F170" s="1" t="n">
        <f aca="false">E170-$E$2</f>
        <v>0</v>
      </c>
    </row>
    <row r="171" customFormat="false" ht="15" hidden="false" customHeight="false" outlineLevel="0" collapsed="false">
      <c r="A171" s="1" t="n">
        <v>4.2</v>
      </c>
      <c r="B171" s="1" t="n">
        <v>0.033</v>
      </c>
      <c r="D171" s="1" t="n">
        <v>3.38</v>
      </c>
      <c r="E171" s="2"/>
      <c r="F171" s="1" t="n">
        <f aca="false">E171-$E$2</f>
        <v>0</v>
      </c>
    </row>
    <row r="172" customFormat="false" ht="15" hidden="false" customHeight="false" outlineLevel="0" collapsed="false">
      <c r="A172" s="1" t="n">
        <v>4.225</v>
      </c>
      <c r="B172" s="1" t="n">
        <v>0.029</v>
      </c>
      <c r="D172" s="1" t="n">
        <v>3.4</v>
      </c>
      <c r="E172" s="2"/>
      <c r="F172" s="1" t="n">
        <f aca="false">E172-$E$2</f>
        <v>0</v>
      </c>
    </row>
    <row r="173" customFormat="false" ht="15" hidden="false" customHeight="false" outlineLevel="0" collapsed="false">
      <c r="A173" s="1" t="n">
        <v>4.25</v>
      </c>
      <c r="B173" s="1" t="n">
        <v>0.023</v>
      </c>
      <c r="D173" s="1" t="n">
        <v>3.42</v>
      </c>
      <c r="E173" s="2"/>
      <c r="F173" s="1" t="n">
        <f aca="false">E173-$E$2</f>
        <v>0</v>
      </c>
    </row>
    <row r="174" customFormat="false" ht="15" hidden="false" customHeight="false" outlineLevel="0" collapsed="false">
      <c r="A174" s="1" t="n">
        <v>4.275</v>
      </c>
      <c r="B174" s="1" t="n">
        <v>0.017</v>
      </c>
      <c r="D174" s="1" t="n">
        <v>3.44</v>
      </c>
      <c r="E174" s="2"/>
      <c r="F174" s="1" t="n">
        <f aca="false">E174-$E$2</f>
        <v>0</v>
      </c>
    </row>
    <row r="175" customFormat="false" ht="15" hidden="false" customHeight="false" outlineLevel="0" collapsed="false">
      <c r="A175" s="1" t="n">
        <v>4.3</v>
      </c>
      <c r="B175" s="1" t="n">
        <v>0.012</v>
      </c>
      <c r="D175" s="1" t="n">
        <v>3.46</v>
      </c>
      <c r="E175" s="2"/>
      <c r="F175" s="1" t="n">
        <f aca="false">E175-$E$2</f>
        <v>0</v>
      </c>
    </row>
    <row r="176" customFormat="false" ht="15" hidden="false" customHeight="false" outlineLevel="0" collapsed="false">
      <c r="A176" s="1" t="n">
        <v>4.325</v>
      </c>
      <c r="B176" s="1" t="n">
        <v>0.006</v>
      </c>
      <c r="D176" s="1" t="n">
        <v>3.48</v>
      </c>
      <c r="E176" s="2"/>
      <c r="F176" s="1" t="n">
        <f aca="false">E176-$E$2</f>
        <v>0</v>
      </c>
    </row>
    <row r="177" customFormat="false" ht="15" hidden="false" customHeight="false" outlineLevel="0" collapsed="false">
      <c r="A177" s="1" t="n">
        <v>4.35</v>
      </c>
      <c r="B177" s="1" t="n">
        <v>0.002</v>
      </c>
      <c r="D177" s="1" t="n">
        <v>3.5</v>
      </c>
      <c r="E177" s="2"/>
      <c r="F177" s="1" t="n">
        <f aca="false">E177-$E$2</f>
        <v>0</v>
      </c>
    </row>
    <row r="178" customFormat="false" ht="15" hidden="false" customHeight="false" outlineLevel="0" collapsed="false">
      <c r="A178" s="1" t="n">
        <v>4.375</v>
      </c>
      <c r="B178" s="1" t="n">
        <v>-0.003</v>
      </c>
      <c r="D178" s="1" t="n">
        <v>3.52</v>
      </c>
      <c r="E178" s="2"/>
      <c r="F178" s="1" t="n">
        <f aca="false">E178-$E$2</f>
        <v>0</v>
      </c>
    </row>
    <row r="179" customFormat="false" ht="15" hidden="false" customHeight="false" outlineLevel="0" collapsed="false">
      <c r="A179" s="1" t="n">
        <v>4.4</v>
      </c>
      <c r="B179" s="1" t="n">
        <v>-0.007</v>
      </c>
      <c r="D179" s="1" t="n">
        <v>3.54</v>
      </c>
      <c r="E179" s="2"/>
      <c r="F179" s="1" t="n">
        <f aca="false">E179-$E$2</f>
        <v>0</v>
      </c>
    </row>
    <row r="180" customFormat="false" ht="15" hidden="false" customHeight="false" outlineLevel="0" collapsed="false">
      <c r="A180" s="1" t="n">
        <v>4.425</v>
      </c>
      <c r="B180" s="1" t="n">
        <v>-0.012</v>
      </c>
      <c r="D180" s="1" t="n">
        <v>3.56</v>
      </c>
      <c r="E180" s="2"/>
      <c r="F180" s="1" t="n">
        <f aca="false">E180-$E$2</f>
        <v>0</v>
      </c>
    </row>
    <row r="181" customFormat="false" ht="15" hidden="false" customHeight="false" outlineLevel="0" collapsed="false">
      <c r="A181" s="1" t="n">
        <v>4.45</v>
      </c>
      <c r="B181" s="1" t="n">
        <v>-0.015</v>
      </c>
      <c r="D181" s="1" t="n">
        <v>3.58</v>
      </c>
      <c r="E181" s="2"/>
      <c r="F181" s="1" t="n">
        <f aca="false">E181-$E$2</f>
        <v>0</v>
      </c>
    </row>
    <row r="182" customFormat="false" ht="15" hidden="false" customHeight="false" outlineLevel="0" collapsed="false">
      <c r="A182" s="1" t="n">
        <v>4.475</v>
      </c>
      <c r="B182" s="1" t="n">
        <v>-0.019</v>
      </c>
      <c r="D182" s="1" t="n">
        <v>3.6</v>
      </c>
      <c r="E182" s="2"/>
      <c r="F182" s="1" t="n">
        <f aca="false">E182-$E$2</f>
        <v>0</v>
      </c>
    </row>
    <row r="183" customFormat="false" ht="15" hidden="false" customHeight="false" outlineLevel="0" collapsed="false">
      <c r="A183" s="1" t="n">
        <v>4.5</v>
      </c>
      <c r="B183" s="1" t="n">
        <v>-0.022</v>
      </c>
      <c r="D183" s="1" t="n">
        <v>3.62</v>
      </c>
      <c r="E183" s="2"/>
      <c r="F183" s="1" t="n">
        <f aca="false">E183-$E$2</f>
        <v>0</v>
      </c>
    </row>
    <row r="184" customFormat="false" ht="15" hidden="false" customHeight="false" outlineLevel="0" collapsed="false">
      <c r="A184" s="1" t="n">
        <v>4.525</v>
      </c>
      <c r="B184" s="1" t="n">
        <v>-0.025</v>
      </c>
      <c r="D184" s="1" t="n">
        <v>3.64</v>
      </c>
      <c r="E184" s="2"/>
      <c r="F184" s="1" t="n">
        <f aca="false">E184-$E$2</f>
        <v>0</v>
      </c>
    </row>
    <row r="185" customFormat="false" ht="15" hidden="false" customHeight="false" outlineLevel="0" collapsed="false">
      <c r="A185" s="1" t="n">
        <v>4.55</v>
      </c>
      <c r="B185" s="1" t="n">
        <v>-0.027</v>
      </c>
      <c r="D185" s="1" t="n">
        <v>3.66</v>
      </c>
      <c r="E185" s="2"/>
      <c r="F185" s="1" t="n">
        <f aca="false">E185-$E$2</f>
        <v>0</v>
      </c>
    </row>
    <row r="186" customFormat="false" ht="15" hidden="false" customHeight="false" outlineLevel="0" collapsed="false">
      <c r="A186" s="1" t="n">
        <v>4.575</v>
      </c>
      <c r="B186" s="1" t="n">
        <v>-0.028</v>
      </c>
      <c r="D186" s="1" t="n">
        <v>3.68</v>
      </c>
      <c r="E186" s="2"/>
      <c r="F186" s="1" t="n">
        <f aca="false">E186-$E$2</f>
        <v>0</v>
      </c>
    </row>
    <row r="187" customFormat="false" ht="15" hidden="false" customHeight="false" outlineLevel="0" collapsed="false">
      <c r="A187" s="1" t="n">
        <v>4.6</v>
      </c>
      <c r="B187" s="1" t="n">
        <v>-0.03</v>
      </c>
      <c r="D187" s="1" t="n">
        <v>3.7</v>
      </c>
      <c r="E187" s="2"/>
      <c r="F187" s="1" t="n">
        <f aca="false">E187-$E$2</f>
        <v>0</v>
      </c>
    </row>
    <row r="188" customFormat="false" ht="15" hidden="false" customHeight="false" outlineLevel="0" collapsed="false">
      <c r="A188" s="1" t="n">
        <v>4.625</v>
      </c>
      <c r="B188" s="1" t="n">
        <v>-0.03</v>
      </c>
      <c r="D188" s="1" t="n">
        <v>3.72</v>
      </c>
      <c r="E188" s="2"/>
      <c r="F188" s="1" t="n">
        <f aca="false">E188-$E$2</f>
        <v>0</v>
      </c>
    </row>
    <row r="189" customFormat="false" ht="15" hidden="false" customHeight="false" outlineLevel="0" collapsed="false">
      <c r="A189" s="1" t="n">
        <v>4.65</v>
      </c>
      <c r="B189" s="1" t="n">
        <v>-0.031</v>
      </c>
      <c r="D189" s="1" t="n">
        <v>3.74</v>
      </c>
      <c r="E189" s="2"/>
      <c r="F189" s="1" t="n">
        <f aca="false">E189-$E$2</f>
        <v>0</v>
      </c>
    </row>
    <row r="190" customFormat="false" ht="15" hidden="false" customHeight="false" outlineLevel="0" collapsed="false">
      <c r="A190" s="1" t="n">
        <v>4.675</v>
      </c>
      <c r="B190" s="1" t="n">
        <v>-0.031</v>
      </c>
      <c r="D190" s="1" t="n">
        <v>3.76</v>
      </c>
      <c r="E190" s="2"/>
      <c r="F190" s="1" t="n">
        <f aca="false">E190-$E$2</f>
        <v>0</v>
      </c>
    </row>
    <row r="191" customFormat="false" ht="15" hidden="false" customHeight="false" outlineLevel="0" collapsed="false">
      <c r="A191" s="1" t="n">
        <v>4.7</v>
      </c>
      <c r="B191" s="1" t="n">
        <v>-0.03</v>
      </c>
      <c r="D191" s="1" t="n">
        <v>3.78</v>
      </c>
      <c r="E191" s="2"/>
      <c r="F191" s="1" t="n">
        <f aca="false">E191-$E$2</f>
        <v>0</v>
      </c>
    </row>
    <row r="192" customFormat="false" ht="15" hidden="false" customHeight="false" outlineLevel="0" collapsed="false">
      <c r="A192" s="1" t="n">
        <v>4.725</v>
      </c>
      <c r="B192" s="1" t="n">
        <v>-0.029</v>
      </c>
      <c r="D192" s="1" t="n">
        <v>3.8</v>
      </c>
      <c r="E192" s="2"/>
      <c r="F192" s="1" t="n">
        <f aca="false">E192-$E$2</f>
        <v>0</v>
      </c>
    </row>
    <row r="193" customFormat="false" ht="15" hidden="false" customHeight="false" outlineLevel="0" collapsed="false">
      <c r="A193" s="1" t="n">
        <v>4.75</v>
      </c>
      <c r="B193" s="1" t="n">
        <v>-0.027</v>
      </c>
      <c r="D193" s="1" t="n">
        <v>3.82</v>
      </c>
      <c r="E193" s="2"/>
      <c r="F193" s="1" t="n">
        <f aca="false">E193-$E$2</f>
        <v>0</v>
      </c>
    </row>
    <row r="194" customFormat="false" ht="15" hidden="false" customHeight="false" outlineLevel="0" collapsed="false">
      <c r="A194" s="1" t="n">
        <v>4.775</v>
      </c>
      <c r="B194" s="1" t="n">
        <v>-0.025</v>
      </c>
      <c r="D194" s="1" t="n">
        <v>3.84</v>
      </c>
      <c r="E194" s="2"/>
      <c r="F194" s="1" t="n">
        <f aca="false">E194-$E$2</f>
        <v>0</v>
      </c>
    </row>
    <row r="195" customFormat="false" ht="15" hidden="false" customHeight="false" outlineLevel="0" collapsed="false">
      <c r="A195" s="1" t="n">
        <v>4.8</v>
      </c>
      <c r="B195" s="1" t="n">
        <v>-0.022</v>
      </c>
      <c r="D195" s="1" t="n">
        <v>3.86</v>
      </c>
      <c r="E195" s="2"/>
      <c r="F195" s="1" t="n">
        <f aca="false">E195-$E$2</f>
        <v>0</v>
      </c>
    </row>
    <row r="196" customFormat="false" ht="15" hidden="false" customHeight="false" outlineLevel="0" collapsed="false">
      <c r="A196" s="1" t="n">
        <v>4.825</v>
      </c>
      <c r="B196" s="1" t="n">
        <v>-0.019</v>
      </c>
      <c r="D196" s="1" t="n">
        <v>3.88</v>
      </c>
      <c r="E196" s="2"/>
      <c r="F196" s="1" t="n">
        <f aca="false">E196-$E$2</f>
        <v>0</v>
      </c>
    </row>
    <row r="197" customFormat="false" ht="15" hidden="false" customHeight="false" outlineLevel="0" collapsed="false">
      <c r="A197" s="1" t="n">
        <v>4.85</v>
      </c>
      <c r="B197" s="1" t="n">
        <v>-0.015</v>
      </c>
      <c r="D197" s="1" t="n">
        <v>3.9</v>
      </c>
      <c r="E197" s="2"/>
      <c r="F197" s="1" t="n">
        <f aca="false">E197-$E$2</f>
        <v>0</v>
      </c>
    </row>
    <row r="198" customFormat="false" ht="15" hidden="false" customHeight="false" outlineLevel="0" collapsed="false">
      <c r="A198" s="1" t="n">
        <v>4.875</v>
      </c>
      <c r="B198" s="1" t="n">
        <v>-0.01</v>
      </c>
      <c r="D198" s="1" t="n">
        <v>3.92</v>
      </c>
      <c r="E198" s="2"/>
      <c r="F198" s="1" t="n">
        <f aca="false">E198-$E$2</f>
        <v>0</v>
      </c>
    </row>
    <row r="199" customFormat="false" ht="15" hidden="false" customHeight="false" outlineLevel="0" collapsed="false">
      <c r="A199" s="1" t="n">
        <v>4.9</v>
      </c>
      <c r="B199" s="1" t="n">
        <v>-0.004</v>
      </c>
      <c r="D199" s="1" t="n">
        <v>3.94</v>
      </c>
      <c r="E199" s="2"/>
      <c r="F199" s="1" t="n">
        <f aca="false">E199-$E$2</f>
        <v>0</v>
      </c>
    </row>
    <row r="200" customFormat="false" ht="15" hidden="false" customHeight="false" outlineLevel="0" collapsed="false">
      <c r="A200" s="1" t="n">
        <v>4.925</v>
      </c>
      <c r="B200" s="1" t="n">
        <v>0.002</v>
      </c>
      <c r="D200" s="1" t="n">
        <v>3.96</v>
      </c>
      <c r="E200" s="2"/>
      <c r="F200" s="1" t="n">
        <f aca="false">E200-$E$2</f>
        <v>0</v>
      </c>
    </row>
    <row r="201" customFormat="false" ht="15" hidden="false" customHeight="false" outlineLevel="0" collapsed="false">
      <c r="A201" s="1" t="n">
        <v>4.95</v>
      </c>
      <c r="B201" s="1" t="n">
        <v>0.009</v>
      </c>
      <c r="D201" s="1" t="n">
        <v>3.98</v>
      </c>
      <c r="E201" s="2"/>
      <c r="F201" s="1" t="n">
        <f aca="false">E201-$E$2</f>
        <v>0</v>
      </c>
    </row>
    <row r="202" customFormat="false" ht="15" hidden="false" customHeight="false" outlineLevel="0" collapsed="false">
      <c r="A202" s="1" t="n">
        <v>4.975</v>
      </c>
      <c r="B202" s="1" t="n">
        <v>0.016</v>
      </c>
      <c r="D202" s="1" t="n">
        <v>4</v>
      </c>
      <c r="E202" s="2"/>
      <c r="F202" s="1" t="n">
        <f aca="false">E202-$E$2</f>
        <v>0</v>
      </c>
    </row>
    <row r="203" customFormat="false" ht="15" hidden="false" customHeight="false" outlineLevel="0" collapsed="false">
      <c r="A203" s="1" t="n">
        <v>5</v>
      </c>
      <c r="B203" s="1" t="n">
        <v>0.022</v>
      </c>
      <c r="D203" s="1" t="n">
        <v>4.02</v>
      </c>
      <c r="E203" s="2"/>
      <c r="F203" s="1" t="n">
        <f aca="false">E203-$E$2</f>
        <v>0</v>
      </c>
    </row>
    <row r="204" customFormat="false" ht="15" hidden="false" customHeight="false" outlineLevel="0" collapsed="false">
      <c r="A204" s="1" t="n">
        <v>5.025</v>
      </c>
      <c r="B204" s="1" t="n">
        <v>0.028</v>
      </c>
      <c r="D204" s="1" t="n">
        <v>4.04</v>
      </c>
      <c r="E204" s="2"/>
      <c r="F204" s="1" t="n">
        <f aca="false">E204-$E$2</f>
        <v>0</v>
      </c>
    </row>
    <row r="205" customFormat="false" ht="15" hidden="false" customHeight="false" outlineLevel="0" collapsed="false">
      <c r="A205" s="1" t="n">
        <v>5.05</v>
      </c>
      <c r="B205" s="1" t="n">
        <v>0.034</v>
      </c>
      <c r="D205" s="1" t="n">
        <v>4.06</v>
      </c>
      <c r="E205" s="2"/>
      <c r="F205" s="1" t="n">
        <f aca="false">E205-$E$2</f>
        <v>0</v>
      </c>
    </row>
    <row r="206" customFormat="false" ht="15" hidden="false" customHeight="false" outlineLevel="0" collapsed="false">
      <c r="A206" s="1" t="n">
        <v>5.075</v>
      </c>
      <c r="B206" s="1" t="n">
        <v>0.037</v>
      </c>
      <c r="D206" s="1" t="n">
        <v>4.08</v>
      </c>
      <c r="E206" s="2"/>
      <c r="F206" s="1" t="n">
        <f aca="false">E206-$E$2</f>
        <v>0</v>
      </c>
    </row>
    <row r="207" customFormat="false" ht="15" hidden="false" customHeight="false" outlineLevel="0" collapsed="false">
      <c r="A207" s="1" t="n">
        <v>5.1</v>
      </c>
      <c r="B207" s="1" t="n">
        <v>0.04</v>
      </c>
      <c r="D207" s="1" t="n">
        <v>4.1</v>
      </c>
      <c r="E207" s="2"/>
      <c r="F207" s="1" t="n">
        <f aca="false">E207-$E$2</f>
        <v>0</v>
      </c>
    </row>
    <row r="208" customFormat="false" ht="15" hidden="false" customHeight="false" outlineLevel="0" collapsed="false">
      <c r="A208" s="1" t="n">
        <v>5.125</v>
      </c>
      <c r="B208" s="1" t="n">
        <v>0.041</v>
      </c>
      <c r="D208" s="1" t="n">
        <v>4.12</v>
      </c>
      <c r="E208" s="2"/>
      <c r="F208" s="1" t="n">
        <f aca="false">E208-$E$2</f>
        <v>0</v>
      </c>
    </row>
    <row r="209" customFormat="false" ht="15" hidden="false" customHeight="false" outlineLevel="0" collapsed="false">
      <c r="A209" s="1" t="n">
        <v>5.15</v>
      </c>
      <c r="B209" s="1" t="n">
        <v>0.04</v>
      </c>
      <c r="D209" s="1" t="n">
        <v>4.14</v>
      </c>
      <c r="E209" s="2"/>
      <c r="F209" s="1" t="n">
        <f aca="false">E209-$E$2</f>
        <v>0</v>
      </c>
    </row>
    <row r="210" customFormat="false" ht="15" hidden="false" customHeight="false" outlineLevel="0" collapsed="false">
      <c r="A210" s="1" t="n">
        <v>5.175</v>
      </c>
      <c r="B210" s="1" t="n">
        <v>0.037</v>
      </c>
      <c r="D210" s="1" t="n">
        <v>4.16</v>
      </c>
      <c r="E210" s="2"/>
      <c r="F210" s="1" t="n">
        <f aca="false">E210-$E$2</f>
        <v>0</v>
      </c>
    </row>
    <row r="211" customFormat="false" ht="15" hidden="false" customHeight="false" outlineLevel="0" collapsed="false">
      <c r="A211" s="1" t="n">
        <v>5.2</v>
      </c>
      <c r="B211" s="1" t="n">
        <v>0.033</v>
      </c>
      <c r="D211" s="1" t="n">
        <v>4.18</v>
      </c>
      <c r="E211" s="2"/>
      <c r="F211" s="1" t="n">
        <f aca="false">E211-$E$2</f>
        <v>0</v>
      </c>
    </row>
    <row r="212" customFormat="false" ht="15" hidden="false" customHeight="false" outlineLevel="0" collapsed="false">
      <c r="A212" s="1" t="n">
        <v>5.225</v>
      </c>
      <c r="B212" s="1" t="n">
        <v>0.029</v>
      </c>
      <c r="D212" s="1" t="n">
        <v>4.2</v>
      </c>
      <c r="E212" s="2"/>
      <c r="F212" s="1" t="n">
        <f aca="false">E212-$E$2</f>
        <v>0</v>
      </c>
    </row>
    <row r="213" customFormat="false" ht="15" hidden="false" customHeight="false" outlineLevel="0" collapsed="false">
      <c r="A213" s="1" t="n">
        <v>5.25</v>
      </c>
      <c r="B213" s="1" t="n">
        <v>0.023</v>
      </c>
      <c r="D213" s="1" t="n">
        <v>4.22</v>
      </c>
      <c r="E213" s="2"/>
      <c r="F213" s="1" t="n">
        <f aca="false">E213-$E$2</f>
        <v>0</v>
      </c>
    </row>
    <row r="214" customFormat="false" ht="15" hidden="false" customHeight="false" outlineLevel="0" collapsed="false">
      <c r="A214" s="1" t="n">
        <v>5.275</v>
      </c>
      <c r="B214" s="1" t="n">
        <v>0.018</v>
      </c>
      <c r="D214" s="1" t="n">
        <v>4.24</v>
      </c>
      <c r="E214" s="2"/>
      <c r="F214" s="1" t="n">
        <f aca="false">E214-$E$2</f>
        <v>0</v>
      </c>
    </row>
    <row r="215" customFormat="false" ht="15" hidden="false" customHeight="false" outlineLevel="0" collapsed="false">
      <c r="A215" s="1" t="n">
        <v>5.3</v>
      </c>
      <c r="B215" s="1" t="n">
        <v>0.012</v>
      </c>
      <c r="D215" s="1" t="n">
        <v>4.26</v>
      </c>
      <c r="E215" s="2"/>
      <c r="F215" s="1" t="n">
        <f aca="false">E215-$E$2</f>
        <v>0</v>
      </c>
    </row>
    <row r="216" customFormat="false" ht="15" hidden="false" customHeight="false" outlineLevel="0" collapsed="false">
      <c r="A216" s="1" t="n">
        <v>5.325</v>
      </c>
      <c r="B216" s="1" t="n">
        <v>0.007</v>
      </c>
      <c r="D216" s="1" t="n">
        <v>4.28</v>
      </c>
      <c r="E216" s="2"/>
      <c r="F216" s="1" t="n">
        <f aca="false">E216-$E$2</f>
        <v>0</v>
      </c>
    </row>
    <row r="217" customFormat="false" ht="15" hidden="false" customHeight="false" outlineLevel="0" collapsed="false">
      <c r="A217" s="1" t="n">
        <v>5.35</v>
      </c>
      <c r="B217" s="1" t="n">
        <v>0.003</v>
      </c>
      <c r="D217" s="1" t="n">
        <v>4.3</v>
      </c>
      <c r="E217" s="2"/>
      <c r="F217" s="1" t="n">
        <f aca="false">E217-$E$2</f>
        <v>0</v>
      </c>
    </row>
    <row r="218" customFormat="false" ht="15" hidden="false" customHeight="false" outlineLevel="0" collapsed="false">
      <c r="A218" s="1" t="n">
        <v>5.375</v>
      </c>
      <c r="B218" s="1" t="n">
        <v>-0.002</v>
      </c>
      <c r="D218" s="1" t="n">
        <v>4.32</v>
      </c>
      <c r="E218" s="2"/>
      <c r="F218" s="1" t="n">
        <f aca="false">E218-$E$2</f>
        <v>0</v>
      </c>
    </row>
    <row r="219" customFormat="false" ht="15" hidden="false" customHeight="false" outlineLevel="0" collapsed="false">
      <c r="A219" s="1" t="n">
        <v>5.4</v>
      </c>
      <c r="B219" s="1" t="n">
        <v>-0.007</v>
      </c>
      <c r="D219" s="1" t="n">
        <v>4.34</v>
      </c>
      <c r="E219" s="2"/>
      <c r="F219" s="1" t="n">
        <f aca="false">E219-$E$2</f>
        <v>0</v>
      </c>
    </row>
    <row r="220" customFormat="false" ht="15" hidden="false" customHeight="false" outlineLevel="0" collapsed="false">
      <c r="A220" s="1" t="n">
        <v>5.425</v>
      </c>
      <c r="B220" s="1" t="n">
        <v>-0.011</v>
      </c>
      <c r="D220" s="1" t="n">
        <v>4.36</v>
      </c>
      <c r="E220" s="2"/>
      <c r="F220" s="1" t="n">
        <f aca="false">E220-$E$2</f>
        <v>0</v>
      </c>
    </row>
    <row r="221" customFormat="false" ht="15" hidden="false" customHeight="false" outlineLevel="0" collapsed="false">
      <c r="A221" s="1" t="n">
        <v>5.45</v>
      </c>
      <c r="B221" s="1" t="n">
        <v>-0.015</v>
      </c>
      <c r="D221" s="1" t="n">
        <v>4.38</v>
      </c>
      <c r="E221" s="2"/>
      <c r="F221" s="1" t="n">
        <f aca="false">E221-$E$2</f>
        <v>0</v>
      </c>
    </row>
    <row r="222" customFormat="false" ht="15" hidden="false" customHeight="false" outlineLevel="0" collapsed="false">
      <c r="A222" s="1" t="n">
        <v>5.475</v>
      </c>
      <c r="B222" s="1" t="n">
        <v>-0.019</v>
      </c>
      <c r="D222" s="1" t="n">
        <v>4.4</v>
      </c>
      <c r="E222" s="2"/>
      <c r="F222" s="1" t="n">
        <f aca="false">E222-$E$2</f>
        <v>0</v>
      </c>
    </row>
    <row r="223" customFormat="false" ht="15" hidden="false" customHeight="false" outlineLevel="0" collapsed="false">
      <c r="A223" s="1" t="n">
        <v>5.5</v>
      </c>
      <c r="B223" s="1" t="n">
        <v>-0.022</v>
      </c>
      <c r="D223" s="1" t="n">
        <v>4.42</v>
      </c>
      <c r="E223" s="2"/>
      <c r="F223" s="1" t="n">
        <f aca="false">E223-$E$2</f>
        <v>0</v>
      </c>
    </row>
    <row r="224" customFormat="false" ht="15" hidden="false" customHeight="false" outlineLevel="0" collapsed="false">
      <c r="A224" s="1" t="n">
        <v>5.525</v>
      </c>
      <c r="B224" s="1" t="n">
        <v>-0.024</v>
      </c>
      <c r="D224" s="1" t="n">
        <v>4.44</v>
      </c>
      <c r="E224" s="2"/>
      <c r="F224" s="1" t="n">
        <f aca="false">E224-$E$2</f>
        <v>0</v>
      </c>
    </row>
    <row r="225" customFormat="false" ht="15" hidden="false" customHeight="false" outlineLevel="0" collapsed="false">
      <c r="A225" s="1" t="n">
        <v>5.55</v>
      </c>
      <c r="B225" s="1" t="n">
        <v>-0.026</v>
      </c>
      <c r="D225" s="1" t="n">
        <v>4.46</v>
      </c>
      <c r="E225" s="2"/>
      <c r="F225" s="1" t="n">
        <f aca="false">E225-$E$2</f>
        <v>0</v>
      </c>
    </row>
    <row r="226" customFormat="false" ht="15" hidden="false" customHeight="false" outlineLevel="0" collapsed="false">
      <c r="A226" s="1" t="n">
        <v>5.575</v>
      </c>
      <c r="B226" s="1" t="n">
        <v>-0.028</v>
      </c>
      <c r="D226" s="1" t="n">
        <v>4.48</v>
      </c>
      <c r="E226" s="2"/>
      <c r="F226" s="1" t="n">
        <f aca="false">E226-$E$2</f>
        <v>0</v>
      </c>
    </row>
    <row r="227" customFormat="false" ht="15" hidden="false" customHeight="false" outlineLevel="0" collapsed="false">
      <c r="A227" s="1" t="n">
        <v>5.6</v>
      </c>
      <c r="B227" s="1" t="n">
        <v>-0.029</v>
      </c>
      <c r="D227" s="1" t="n">
        <v>4.5</v>
      </c>
      <c r="E227" s="2"/>
      <c r="F227" s="1" t="n">
        <f aca="false">E227-$E$2</f>
        <v>0</v>
      </c>
    </row>
    <row r="228" customFormat="false" ht="15" hidden="false" customHeight="false" outlineLevel="0" collapsed="false">
      <c r="A228" s="1" t="n">
        <v>5.625</v>
      </c>
      <c r="B228" s="1" t="n">
        <v>-0.03</v>
      </c>
      <c r="D228" s="1" t="n">
        <v>4.52</v>
      </c>
      <c r="E228" s="2"/>
      <c r="F228" s="1" t="n">
        <f aca="false">E228-$E$2</f>
        <v>0</v>
      </c>
    </row>
    <row r="229" customFormat="false" ht="15" hidden="false" customHeight="false" outlineLevel="0" collapsed="false">
      <c r="A229" s="1" t="n">
        <v>5.65</v>
      </c>
      <c r="B229" s="1" t="n">
        <v>-0.031</v>
      </c>
      <c r="D229" s="1" t="n">
        <v>4.54</v>
      </c>
      <c r="E229" s="2"/>
      <c r="F229" s="1" t="n">
        <f aca="false">E229-$E$2</f>
        <v>0</v>
      </c>
    </row>
    <row r="230" customFormat="false" ht="15" hidden="false" customHeight="false" outlineLevel="0" collapsed="false">
      <c r="A230" s="1" t="n">
        <v>5.675</v>
      </c>
      <c r="B230" s="1" t="n">
        <v>-0.03</v>
      </c>
      <c r="D230" s="1" t="n">
        <v>4.56</v>
      </c>
      <c r="E230" s="2"/>
      <c r="F230" s="1" t="n">
        <f aca="false">E230-$E$2</f>
        <v>0</v>
      </c>
    </row>
    <row r="231" customFormat="false" ht="15" hidden="false" customHeight="false" outlineLevel="0" collapsed="false">
      <c r="A231" s="1" t="n">
        <v>5.7</v>
      </c>
      <c r="B231" s="1" t="n">
        <v>-0.03</v>
      </c>
      <c r="D231" s="1" t="n">
        <v>4.58</v>
      </c>
      <c r="E231" s="2"/>
      <c r="F231" s="1" t="n">
        <f aca="false">E231-$E$2</f>
        <v>0</v>
      </c>
    </row>
    <row r="232" customFormat="false" ht="15" hidden="false" customHeight="false" outlineLevel="0" collapsed="false">
      <c r="A232" s="1" t="n">
        <v>5.725</v>
      </c>
      <c r="B232" s="1" t="n">
        <v>-0.029</v>
      </c>
      <c r="D232" s="1" t="n">
        <v>4.6</v>
      </c>
      <c r="E232" s="2"/>
      <c r="F232" s="1" t="n">
        <f aca="false">E232-$E$2</f>
        <v>0</v>
      </c>
    </row>
    <row r="233" customFormat="false" ht="15" hidden="false" customHeight="false" outlineLevel="0" collapsed="false">
      <c r="A233" s="1" t="n">
        <v>5.75</v>
      </c>
      <c r="B233" s="1" t="n">
        <v>-0.027</v>
      </c>
      <c r="D233" s="1" t="n">
        <v>4.62</v>
      </c>
      <c r="E233" s="2"/>
      <c r="F233" s="1" t="n">
        <f aca="false">E233-$E$2</f>
        <v>0</v>
      </c>
    </row>
    <row r="234" customFormat="false" ht="15" hidden="false" customHeight="false" outlineLevel="0" collapsed="false">
      <c r="A234" s="1" t="n">
        <v>5.775</v>
      </c>
      <c r="B234" s="1" t="n">
        <v>-0.025</v>
      </c>
      <c r="D234" s="1" t="n">
        <v>4.64</v>
      </c>
      <c r="E234" s="2"/>
      <c r="F234" s="1" t="n">
        <f aca="false">E234-$E$2</f>
        <v>0</v>
      </c>
    </row>
    <row r="235" customFormat="false" ht="15" hidden="false" customHeight="false" outlineLevel="0" collapsed="false">
      <c r="A235" s="1" t="n">
        <v>5.8</v>
      </c>
      <c r="B235" s="1" t="n">
        <v>-0.022</v>
      </c>
      <c r="D235" s="1" t="n">
        <v>4.66</v>
      </c>
      <c r="E235" s="2"/>
      <c r="F235" s="1" t="n">
        <f aca="false">E235-$E$2</f>
        <v>0</v>
      </c>
    </row>
    <row r="236" customFormat="false" ht="15" hidden="false" customHeight="false" outlineLevel="0" collapsed="false">
      <c r="A236" s="1" t="n">
        <v>5.825</v>
      </c>
      <c r="B236" s="1" t="n">
        <v>-0.019</v>
      </c>
      <c r="D236" s="1" t="n">
        <v>4.68</v>
      </c>
      <c r="E236" s="2"/>
      <c r="F236" s="1" t="n">
        <f aca="false">E236-$E$2</f>
        <v>0</v>
      </c>
    </row>
    <row r="237" customFormat="false" ht="15" hidden="false" customHeight="false" outlineLevel="0" collapsed="false">
      <c r="A237" s="1" t="n">
        <v>5.85</v>
      </c>
      <c r="B237" s="1" t="n">
        <v>-0.014</v>
      </c>
      <c r="D237" s="1" t="n">
        <v>4.7</v>
      </c>
      <c r="E237" s="2"/>
      <c r="F237" s="1" t="n">
        <f aca="false">E237-$E$2</f>
        <v>0</v>
      </c>
    </row>
    <row r="238" customFormat="false" ht="15" hidden="false" customHeight="false" outlineLevel="0" collapsed="false">
      <c r="A238" s="1" t="n">
        <v>5.875</v>
      </c>
      <c r="B238" s="1" t="n">
        <v>-0.009</v>
      </c>
      <c r="D238" s="1" t="n">
        <v>4.72</v>
      </c>
      <c r="E238" s="2"/>
      <c r="F238" s="1" t="n">
        <f aca="false">E238-$E$2</f>
        <v>0</v>
      </c>
    </row>
    <row r="239" customFormat="false" ht="15" hidden="false" customHeight="false" outlineLevel="0" collapsed="false">
      <c r="A239" s="1" t="n">
        <v>5.9</v>
      </c>
      <c r="B239" s="1" t="n">
        <v>-0.004</v>
      </c>
      <c r="D239" s="1" t="n">
        <v>4.74</v>
      </c>
      <c r="E239" s="2"/>
      <c r="F239" s="1" t="n">
        <f aca="false">E239-$E$2</f>
        <v>0</v>
      </c>
    </row>
    <row r="240" customFormat="false" ht="15" hidden="false" customHeight="false" outlineLevel="0" collapsed="false">
      <c r="A240" s="1" t="n">
        <v>5.925</v>
      </c>
      <c r="B240" s="1" t="n">
        <v>0.003</v>
      </c>
      <c r="D240" s="1" t="n">
        <v>4.76</v>
      </c>
      <c r="E240" s="2"/>
      <c r="F240" s="1" t="n">
        <f aca="false">E240-$E$2</f>
        <v>0</v>
      </c>
    </row>
    <row r="241" customFormat="false" ht="15" hidden="false" customHeight="false" outlineLevel="0" collapsed="false">
      <c r="A241" s="1" t="n">
        <v>5.95</v>
      </c>
      <c r="B241" s="1" t="n">
        <v>0.009</v>
      </c>
      <c r="D241" s="1" t="n">
        <v>4.78</v>
      </c>
      <c r="E241" s="2"/>
      <c r="F241" s="1" t="n">
        <f aca="false">E241-$E$2</f>
        <v>0</v>
      </c>
    </row>
    <row r="242" customFormat="false" ht="15" hidden="false" customHeight="false" outlineLevel="0" collapsed="false">
      <c r="A242" s="1" t="n">
        <v>5.975</v>
      </c>
      <c r="B242" s="1" t="n">
        <v>0.016</v>
      </c>
      <c r="D242" s="1" t="n">
        <v>4.8</v>
      </c>
      <c r="E242" s="2"/>
      <c r="F242" s="1" t="n">
        <f aca="false">E242-$E$2</f>
        <v>0</v>
      </c>
    </row>
    <row r="243" customFormat="false" ht="15" hidden="false" customHeight="false" outlineLevel="0" collapsed="false">
      <c r="A243" s="1" t="n">
        <v>6</v>
      </c>
      <c r="B243" s="1" t="n">
        <v>0.023</v>
      </c>
      <c r="D243" s="1" t="n">
        <v>4.82</v>
      </c>
      <c r="E243" s="2"/>
      <c r="F243" s="1" t="n">
        <f aca="false">E243-$E$2</f>
        <v>0</v>
      </c>
    </row>
    <row r="244" customFormat="false" ht="15" hidden="false" customHeight="false" outlineLevel="0" collapsed="false">
      <c r="A244" s="1" t="n">
        <v>6.025</v>
      </c>
      <c r="B244" s="1" t="n">
        <v>0.029</v>
      </c>
      <c r="D244" s="1" t="n">
        <v>4.84</v>
      </c>
      <c r="E244" s="2"/>
      <c r="F244" s="1" t="n">
        <f aca="false">E244-$E$2</f>
        <v>0</v>
      </c>
    </row>
    <row r="245" customFormat="false" ht="15" hidden="false" customHeight="false" outlineLevel="0" collapsed="false">
      <c r="A245" s="1" t="n">
        <v>6.05</v>
      </c>
      <c r="B245" s="1" t="n">
        <v>0.034</v>
      </c>
      <c r="D245" s="1" t="n">
        <v>4.86</v>
      </c>
      <c r="E245" s="2"/>
      <c r="F245" s="1" t="n">
        <f aca="false">E245-$E$2</f>
        <v>0</v>
      </c>
    </row>
    <row r="246" customFormat="false" ht="15" hidden="false" customHeight="false" outlineLevel="0" collapsed="false">
      <c r="A246" s="1" t="n">
        <v>6.075</v>
      </c>
      <c r="B246" s="1" t="n">
        <v>0.038</v>
      </c>
      <c r="D246" s="1" t="n">
        <v>4.88</v>
      </c>
      <c r="E246" s="2"/>
      <c r="F246" s="1" t="n">
        <f aca="false">E246-$E$2</f>
        <v>0</v>
      </c>
    </row>
    <row r="247" customFormat="false" ht="15" hidden="false" customHeight="false" outlineLevel="0" collapsed="false">
      <c r="A247" s="1" t="n">
        <v>6.1</v>
      </c>
      <c r="B247" s="1" t="n">
        <v>0.04</v>
      </c>
      <c r="D247" s="1" t="n">
        <v>4.9</v>
      </c>
      <c r="E247" s="2"/>
      <c r="F247" s="1" t="n">
        <f aca="false">E247-$E$2</f>
        <v>0</v>
      </c>
    </row>
    <row r="248" customFormat="false" ht="15" hidden="false" customHeight="false" outlineLevel="0" collapsed="false">
      <c r="A248" s="1" t="n">
        <v>6.125</v>
      </c>
      <c r="B248" s="1" t="n">
        <v>0.041</v>
      </c>
      <c r="D248" s="1" t="n">
        <v>4.92</v>
      </c>
      <c r="E248" s="2"/>
      <c r="F248" s="1" t="n">
        <f aca="false">E248-$E$2</f>
        <v>0</v>
      </c>
    </row>
    <row r="249" customFormat="false" ht="15" hidden="false" customHeight="false" outlineLevel="0" collapsed="false">
      <c r="A249" s="1" t="n">
        <v>6.15</v>
      </c>
      <c r="B249" s="1" t="n">
        <v>0.04</v>
      </c>
      <c r="D249" s="1" t="n">
        <v>4.94</v>
      </c>
      <c r="E249" s="2"/>
      <c r="F249" s="1" t="n">
        <f aca="false">E249-$E$2</f>
        <v>0</v>
      </c>
    </row>
    <row r="250" customFormat="false" ht="15" hidden="false" customHeight="false" outlineLevel="0" collapsed="false">
      <c r="A250" s="1" t="n">
        <v>6.175</v>
      </c>
      <c r="B250" s="1" t="n">
        <v>0.038</v>
      </c>
      <c r="D250" s="1" t="n">
        <v>4.96</v>
      </c>
      <c r="E250" s="2"/>
      <c r="F250" s="1" t="n">
        <f aca="false">E250-$E$2</f>
        <v>0</v>
      </c>
    </row>
    <row r="251" customFormat="false" ht="15" hidden="false" customHeight="false" outlineLevel="0" collapsed="false">
      <c r="A251" s="1" t="n">
        <v>6.2</v>
      </c>
      <c r="B251" s="1" t="n">
        <v>0.034</v>
      </c>
      <c r="D251" s="1" t="n">
        <v>4.98</v>
      </c>
      <c r="E251" s="2"/>
      <c r="F251" s="1" t="n">
        <f aca="false">E251-$E$2</f>
        <v>0</v>
      </c>
    </row>
    <row r="252" customFormat="false" ht="15" hidden="false" customHeight="false" outlineLevel="0" collapsed="false">
      <c r="A252" s="1" t="n">
        <v>6.225</v>
      </c>
      <c r="B252" s="1" t="n">
        <v>0.029</v>
      </c>
      <c r="D252" s="1" t="n">
        <v>5</v>
      </c>
      <c r="E252" s="2"/>
      <c r="F252" s="1" t="n">
        <f aca="false">E252-$E$2</f>
        <v>0</v>
      </c>
    </row>
    <row r="253" customFormat="false" ht="15" hidden="false" customHeight="false" outlineLevel="0" collapsed="false">
      <c r="A253" s="1" t="n">
        <v>6.25</v>
      </c>
      <c r="B253" s="1" t="n">
        <v>0.024</v>
      </c>
      <c r="D253" s="1" t="n">
        <v>5.02</v>
      </c>
      <c r="E253" s="2"/>
      <c r="F253" s="1" t="n">
        <f aca="false">E253-$E$2</f>
        <v>0</v>
      </c>
    </row>
    <row r="254" customFormat="false" ht="15" hidden="false" customHeight="false" outlineLevel="0" collapsed="false">
      <c r="A254" s="1" t="n">
        <v>6.275</v>
      </c>
      <c r="B254" s="1" t="n">
        <v>0.018</v>
      </c>
      <c r="D254" s="1" t="n">
        <v>5.04</v>
      </c>
      <c r="E254" s="2"/>
      <c r="F254" s="1" t="n">
        <f aca="false">E254-$E$2</f>
        <v>0</v>
      </c>
    </row>
    <row r="255" customFormat="false" ht="15" hidden="false" customHeight="false" outlineLevel="0" collapsed="false">
      <c r="A255" s="1" t="n">
        <v>6.3</v>
      </c>
      <c r="B255" s="1" t="n">
        <v>0.013</v>
      </c>
      <c r="D255" s="1" t="n">
        <v>5.06</v>
      </c>
      <c r="E255" s="2"/>
      <c r="F255" s="1" t="n">
        <f aca="false">E255-$E$2</f>
        <v>0</v>
      </c>
    </row>
    <row r="256" customFormat="false" ht="15" hidden="false" customHeight="false" outlineLevel="0" collapsed="false">
      <c r="A256" s="1" t="n">
        <v>6.325</v>
      </c>
      <c r="B256" s="1" t="n">
        <v>0.007</v>
      </c>
      <c r="D256" s="1" t="n">
        <v>5.08</v>
      </c>
      <c r="E256" s="2"/>
      <c r="F256" s="1" t="n">
        <f aca="false">E256-$E$2</f>
        <v>0</v>
      </c>
    </row>
    <row r="257" customFormat="false" ht="15" hidden="false" customHeight="false" outlineLevel="0" collapsed="false">
      <c r="A257" s="1" t="n">
        <v>6.35</v>
      </c>
      <c r="B257" s="1" t="n">
        <v>0.002</v>
      </c>
      <c r="D257" s="1" t="n">
        <v>5.1</v>
      </c>
      <c r="E257" s="2"/>
      <c r="F257" s="1" t="n">
        <f aca="false">E257-$E$2</f>
        <v>0</v>
      </c>
    </row>
    <row r="258" customFormat="false" ht="15" hidden="false" customHeight="false" outlineLevel="0" collapsed="false">
      <c r="A258" s="1" t="n">
        <v>6.375</v>
      </c>
      <c r="B258" s="1" t="n">
        <v>-0.002</v>
      </c>
      <c r="D258" s="1" t="n">
        <v>5.12</v>
      </c>
      <c r="E258" s="2"/>
      <c r="F258" s="1" t="n">
        <f aca="false">E258-$E$2</f>
        <v>0</v>
      </c>
    </row>
    <row r="259" customFormat="false" ht="15" hidden="false" customHeight="false" outlineLevel="0" collapsed="false">
      <c r="A259" s="1" t="n">
        <v>6.4</v>
      </c>
      <c r="B259" s="1" t="n">
        <v>-0.007</v>
      </c>
      <c r="D259" s="1" t="n">
        <v>5.14</v>
      </c>
      <c r="E259" s="2"/>
      <c r="F259" s="1" t="n">
        <f aca="false">E259-$E$2</f>
        <v>0</v>
      </c>
    </row>
    <row r="260" customFormat="false" ht="15" hidden="false" customHeight="false" outlineLevel="0" collapsed="false">
      <c r="A260" s="1" t="n">
        <v>6.425</v>
      </c>
      <c r="B260" s="1" t="n">
        <v>-0.011</v>
      </c>
      <c r="D260" s="1" t="n">
        <v>5.16</v>
      </c>
      <c r="E260" s="2"/>
      <c r="F260" s="1" t="n">
        <f aca="false">E260-$E$2</f>
        <v>0</v>
      </c>
    </row>
    <row r="261" customFormat="false" ht="15" hidden="false" customHeight="false" outlineLevel="0" collapsed="false">
      <c r="A261" s="1" t="n">
        <v>6.45</v>
      </c>
      <c r="B261" s="1" t="n">
        <v>-0.015</v>
      </c>
      <c r="D261" s="1" t="n">
        <v>5.18</v>
      </c>
      <c r="E261" s="2"/>
      <c r="F261" s="1" t="n">
        <f aca="false">E261-$E$2</f>
        <v>0</v>
      </c>
    </row>
    <row r="262" customFormat="false" ht="15" hidden="false" customHeight="false" outlineLevel="0" collapsed="false">
      <c r="A262" s="1" t="n">
        <v>6.475</v>
      </c>
      <c r="B262" s="1" t="n">
        <v>-0.019</v>
      </c>
      <c r="D262" s="1" t="n">
        <v>5.2</v>
      </c>
      <c r="E262" s="2"/>
      <c r="F262" s="1" t="n">
        <f aca="false">E262-$E$2</f>
        <v>0</v>
      </c>
    </row>
    <row r="263" customFormat="false" ht="15" hidden="false" customHeight="false" outlineLevel="0" collapsed="false">
      <c r="A263" s="1" t="n">
        <v>6.5</v>
      </c>
      <c r="B263" s="1" t="n">
        <v>-0.022</v>
      </c>
      <c r="D263" s="1" t="n">
        <v>5.22</v>
      </c>
      <c r="E263" s="2"/>
      <c r="F263" s="1" t="n">
        <f aca="false">E263-$E$2</f>
        <v>0</v>
      </c>
    </row>
    <row r="264" customFormat="false" ht="15" hidden="false" customHeight="false" outlineLevel="0" collapsed="false">
      <c r="A264" s="1" t="n">
        <v>6.525</v>
      </c>
      <c r="B264" s="1" t="n">
        <v>-0.024</v>
      </c>
      <c r="D264" s="1" t="n">
        <v>5.24</v>
      </c>
      <c r="E264" s="2"/>
      <c r="F264" s="1" t="n">
        <f aca="false">E264-$E$2</f>
        <v>0</v>
      </c>
    </row>
    <row r="265" customFormat="false" ht="15" hidden="false" customHeight="false" outlineLevel="0" collapsed="false">
      <c r="A265" s="1" t="n">
        <v>6.55</v>
      </c>
      <c r="B265" s="1" t="n">
        <v>-0.026</v>
      </c>
      <c r="D265" s="1" t="n">
        <v>5.26</v>
      </c>
      <c r="E265" s="2"/>
      <c r="F265" s="1" t="n">
        <f aca="false">E265-$E$2</f>
        <v>0</v>
      </c>
    </row>
    <row r="266" customFormat="false" ht="15" hidden="false" customHeight="false" outlineLevel="0" collapsed="false">
      <c r="A266" s="1" t="n">
        <v>6.575</v>
      </c>
      <c r="B266" s="1" t="n">
        <v>-0.028</v>
      </c>
      <c r="D266" s="1" t="n">
        <v>5.28</v>
      </c>
      <c r="E266" s="2"/>
      <c r="F266" s="1" t="n">
        <f aca="false">E266-$E$2</f>
        <v>0</v>
      </c>
    </row>
    <row r="267" customFormat="false" ht="15" hidden="false" customHeight="false" outlineLevel="0" collapsed="false">
      <c r="A267" s="1" t="n">
        <v>6.6</v>
      </c>
      <c r="B267" s="1" t="n">
        <v>-0.029</v>
      </c>
      <c r="D267" s="1" t="n">
        <v>5.3</v>
      </c>
      <c r="E267" s="2"/>
      <c r="F267" s="1" t="n">
        <f aca="false">E267-$E$2</f>
        <v>0</v>
      </c>
    </row>
    <row r="268" customFormat="false" ht="15" hidden="false" customHeight="false" outlineLevel="0" collapsed="false">
      <c r="A268" s="1" t="n">
        <v>6.625</v>
      </c>
      <c r="B268" s="1" t="n">
        <v>-0.03</v>
      </c>
      <c r="D268" s="1" t="n">
        <v>5.32</v>
      </c>
      <c r="E268" s="2"/>
      <c r="F268" s="1" t="n">
        <f aca="false">E268-$E$2</f>
        <v>0</v>
      </c>
    </row>
    <row r="269" customFormat="false" ht="15" hidden="false" customHeight="false" outlineLevel="0" collapsed="false">
      <c r="A269" s="1" t="n">
        <v>6.65</v>
      </c>
      <c r="B269" s="1" t="n">
        <v>-0.03</v>
      </c>
      <c r="D269" s="1" t="n">
        <v>5.34</v>
      </c>
      <c r="E269" s="2"/>
      <c r="F269" s="1" t="n">
        <f aca="false">E269-$E$2</f>
        <v>0</v>
      </c>
    </row>
    <row r="270" customFormat="false" ht="15" hidden="false" customHeight="false" outlineLevel="0" collapsed="false">
      <c r="A270" s="1" t="n">
        <v>6.675</v>
      </c>
      <c r="B270" s="1" t="n">
        <v>-0.03</v>
      </c>
      <c r="D270" s="1" t="n">
        <v>5.36</v>
      </c>
      <c r="E270" s="2"/>
      <c r="F270" s="1" t="n">
        <f aca="false">E270-$E$2</f>
        <v>0</v>
      </c>
    </row>
    <row r="271" customFormat="false" ht="15" hidden="false" customHeight="false" outlineLevel="0" collapsed="false">
      <c r="A271" s="1" t="n">
        <v>6.7</v>
      </c>
      <c r="B271" s="1" t="n">
        <v>-0.029</v>
      </c>
      <c r="D271" s="1" t="n">
        <v>5.38</v>
      </c>
      <c r="E271" s="2"/>
      <c r="F271" s="1" t="n">
        <f aca="false">E271-$E$2</f>
        <v>0</v>
      </c>
    </row>
    <row r="272" customFormat="false" ht="15" hidden="false" customHeight="false" outlineLevel="0" collapsed="false">
      <c r="A272" s="1" t="n">
        <v>6.725</v>
      </c>
      <c r="B272" s="1" t="n">
        <v>-0.028</v>
      </c>
      <c r="D272" s="1" t="n">
        <v>5.4</v>
      </c>
      <c r="E272" s="2"/>
      <c r="F272" s="1" t="n">
        <f aca="false">E272-$E$2</f>
        <v>0</v>
      </c>
    </row>
    <row r="273" customFormat="false" ht="15" hidden="false" customHeight="false" outlineLevel="0" collapsed="false">
      <c r="A273" s="1" t="n">
        <v>6.75</v>
      </c>
      <c r="B273" s="1" t="n">
        <v>-0.027</v>
      </c>
      <c r="D273" s="1" t="n">
        <v>5.42</v>
      </c>
      <c r="E273" s="2"/>
      <c r="F273" s="1" t="n">
        <f aca="false">E273-$E$2</f>
        <v>0</v>
      </c>
    </row>
    <row r="274" customFormat="false" ht="15" hidden="false" customHeight="false" outlineLevel="0" collapsed="false">
      <c r="A274" s="1" t="n">
        <v>6.775</v>
      </c>
      <c r="B274" s="1" t="n">
        <v>-0.025</v>
      </c>
      <c r="D274" s="1" t="n">
        <v>5.44</v>
      </c>
      <c r="E274" s="2"/>
      <c r="F274" s="1" t="n">
        <f aca="false">E274-$E$2</f>
        <v>0</v>
      </c>
    </row>
    <row r="275" customFormat="false" ht="15" hidden="false" customHeight="false" outlineLevel="0" collapsed="false">
      <c r="A275" s="1" t="n">
        <v>6.8</v>
      </c>
      <c r="B275" s="1" t="n">
        <v>-0.022</v>
      </c>
      <c r="D275" s="1" t="n">
        <v>5.46</v>
      </c>
      <c r="E275" s="2"/>
      <c r="F275" s="1" t="n">
        <f aca="false">E275-$E$2</f>
        <v>0</v>
      </c>
    </row>
    <row r="276" customFormat="false" ht="15" hidden="false" customHeight="false" outlineLevel="0" collapsed="false">
      <c r="A276" s="1" t="n">
        <v>6.825</v>
      </c>
      <c r="B276" s="1" t="n">
        <v>-0.018</v>
      </c>
      <c r="D276" s="1" t="n">
        <v>5.48</v>
      </c>
      <c r="E276" s="2"/>
      <c r="F276" s="1" t="n">
        <f aca="false">E276-$E$2</f>
        <v>0</v>
      </c>
    </row>
    <row r="277" customFormat="false" ht="15" hidden="false" customHeight="false" outlineLevel="0" collapsed="false">
      <c r="A277" s="1" t="n">
        <v>6.85</v>
      </c>
      <c r="B277" s="1" t="n">
        <v>-0.014</v>
      </c>
      <c r="D277" s="1" t="n">
        <v>5.5</v>
      </c>
      <c r="E277" s="2"/>
      <c r="F277" s="1" t="n">
        <f aca="false">E277-$E$2</f>
        <v>0</v>
      </c>
    </row>
    <row r="278" customFormat="false" ht="15" hidden="false" customHeight="false" outlineLevel="0" collapsed="false">
      <c r="A278" s="1" t="n">
        <v>6.875</v>
      </c>
      <c r="B278" s="1" t="n">
        <v>-0.009</v>
      </c>
      <c r="D278" s="1" t="n">
        <v>5.52</v>
      </c>
      <c r="E278" s="2"/>
      <c r="F278" s="1" t="n">
        <f aca="false">E278-$E$2</f>
        <v>0</v>
      </c>
    </row>
    <row r="279" customFormat="false" ht="15" hidden="false" customHeight="false" outlineLevel="0" collapsed="false">
      <c r="A279" s="1" t="n">
        <v>6.9</v>
      </c>
      <c r="B279" s="1" t="n">
        <v>-0.003</v>
      </c>
      <c r="D279" s="1" t="n">
        <v>5.54</v>
      </c>
      <c r="E279" s="2"/>
      <c r="F279" s="1" t="n">
        <f aca="false">E279-$E$2</f>
        <v>0</v>
      </c>
    </row>
    <row r="280" customFormat="false" ht="15" hidden="false" customHeight="false" outlineLevel="0" collapsed="false">
      <c r="A280" s="1" t="n">
        <v>6.925</v>
      </c>
      <c r="B280" s="1" t="n">
        <v>0.003</v>
      </c>
      <c r="D280" s="1" t="n">
        <v>5.56</v>
      </c>
      <c r="E280" s="2"/>
      <c r="F280" s="1" t="n">
        <f aca="false">E280-$E$2</f>
        <v>0</v>
      </c>
    </row>
    <row r="281" customFormat="false" ht="15" hidden="false" customHeight="false" outlineLevel="0" collapsed="false">
      <c r="A281" s="1" t="n">
        <v>6.95</v>
      </c>
      <c r="B281" s="1" t="n">
        <v>0.01</v>
      </c>
      <c r="D281" s="1" t="n">
        <v>5.58</v>
      </c>
      <c r="E281" s="2"/>
      <c r="F281" s="1" t="n">
        <f aca="false">E281-$E$2</f>
        <v>0</v>
      </c>
    </row>
    <row r="282" customFormat="false" ht="15" hidden="false" customHeight="false" outlineLevel="0" collapsed="false">
      <c r="A282" s="1" t="n">
        <v>6.975</v>
      </c>
      <c r="B282" s="1" t="n">
        <v>0.017</v>
      </c>
      <c r="D282" s="1" t="n">
        <v>5.6</v>
      </c>
      <c r="E282" s="2"/>
      <c r="F282" s="1" t="n">
        <f aca="false">E282-$E$2</f>
        <v>0</v>
      </c>
    </row>
    <row r="283" customFormat="false" ht="15" hidden="false" customHeight="false" outlineLevel="0" collapsed="false">
      <c r="A283" s="1" t="n">
        <v>7</v>
      </c>
      <c r="B283" s="1" t="n">
        <v>0.024</v>
      </c>
      <c r="D283" s="1" t="n">
        <v>5.62</v>
      </c>
      <c r="E283" s="2"/>
      <c r="F283" s="1" t="n">
        <f aca="false">E283-$E$2</f>
        <v>0</v>
      </c>
    </row>
    <row r="284" customFormat="false" ht="15" hidden="false" customHeight="false" outlineLevel="0" collapsed="false">
      <c r="A284" s="1" t="n">
        <v>7.025</v>
      </c>
      <c r="B284" s="1" t="n">
        <v>0.03</v>
      </c>
      <c r="D284" s="1" t="n">
        <v>5.64</v>
      </c>
      <c r="E284" s="2"/>
      <c r="F284" s="1" t="n">
        <f aca="false">E284-$E$2</f>
        <v>0</v>
      </c>
    </row>
    <row r="285" customFormat="false" ht="15" hidden="false" customHeight="false" outlineLevel="0" collapsed="false">
      <c r="A285" s="1" t="n">
        <v>7.05</v>
      </c>
      <c r="B285" s="1" t="n">
        <v>0.035</v>
      </c>
      <c r="D285" s="1" t="n">
        <v>5.66</v>
      </c>
      <c r="E285" s="2"/>
      <c r="F285" s="1" t="n">
        <f aca="false">E285-$E$2</f>
        <v>0</v>
      </c>
    </row>
    <row r="286" customFormat="false" ht="15" hidden="false" customHeight="false" outlineLevel="0" collapsed="false">
      <c r="A286" s="1" t="n">
        <v>7.075</v>
      </c>
      <c r="B286" s="1" t="n">
        <v>0.039</v>
      </c>
      <c r="D286" s="1" t="n">
        <v>5.68</v>
      </c>
      <c r="E286" s="2"/>
      <c r="F286" s="1" t="n">
        <f aca="false">E286-$E$2</f>
        <v>0</v>
      </c>
    </row>
    <row r="287" customFormat="false" ht="15" hidden="false" customHeight="false" outlineLevel="0" collapsed="false">
      <c r="A287" s="1" t="n">
        <v>7.1</v>
      </c>
      <c r="B287" s="1" t="n">
        <v>0.042</v>
      </c>
      <c r="D287" s="1" t="n">
        <v>5.7</v>
      </c>
      <c r="E287" s="2"/>
      <c r="F287" s="1" t="n">
        <f aca="false">E287-$E$2</f>
        <v>0</v>
      </c>
    </row>
    <row r="288" customFormat="false" ht="15" hidden="false" customHeight="false" outlineLevel="0" collapsed="false">
      <c r="A288" s="1" t="n">
        <v>7.125</v>
      </c>
      <c r="B288" s="1" t="n">
        <v>0.042</v>
      </c>
      <c r="D288" s="1" t="n">
        <v>5.72</v>
      </c>
      <c r="E288" s="2"/>
      <c r="F288" s="1" t="n">
        <f aca="false">E288-$E$2</f>
        <v>0</v>
      </c>
    </row>
    <row r="289" customFormat="false" ht="15" hidden="false" customHeight="false" outlineLevel="0" collapsed="false">
      <c r="A289" s="1" t="n">
        <v>7.15</v>
      </c>
      <c r="B289" s="1" t="n">
        <v>0.041</v>
      </c>
      <c r="D289" s="1" t="n">
        <v>5.74</v>
      </c>
      <c r="E289" s="2"/>
      <c r="F289" s="1" t="n">
        <f aca="false">E289-$E$2</f>
        <v>0</v>
      </c>
    </row>
    <row r="290" customFormat="false" ht="15" hidden="false" customHeight="false" outlineLevel="0" collapsed="false">
      <c r="A290" s="1" t="n">
        <v>7.175</v>
      </c>
      <c r="B290" s="1" t="n">
        <v>0.039</v>
      </c>
      <c r="D290" s="1" t="n">
        <v>5.76</v>
      </c>
      <c r="E290" s="2"/>
      <c r="F290" s="1" t="n">
        <f aca="false">E290-$E$2</f>
        <v>0</v>
      </c>
    </row>
    <row r="291" customFormat="false" ht="15" hidden="false" customHeight="false" outlineLevel="0" collapsed="false">
      <c r="A291" s="1" t="n">
        <v>7.2</v>
      </c>
      <c r="B291" s="1" t="n">
        <v>0.035</v>
      </c>
      <c r="D291" s="1" t="n">
        <v>5.78</v>
      </c>
      <c r="E291" s="2"/>
      <c r="F291" s="1" t="n">
        <f aca="false">E291-$E$2</f>
        <v>0</v>
      </c>
    </row>
    <row r="292" customFormat="false" ht="15" hidden="false" customHeight="false" outlineLevel="0" collapsed="false">
      <c r="A292" s="1" t="n">
        <v>7.225</v>
      </c>
      <c r="B292" s="1" t="n">
        <v>0.03</v>
      </c>
      <c r="D292" s="1" t="n">
        <v>5.8</v>
      </c>
      <c r="E292" s="2"/>
      <c r="F292" s="1" t="n">
        <f aca="false">E292-$E$2</f>
        <v>0</v>
      </c>
    </row>
    <row r="293" customFormat="false" ht="15" hidden="false" customHeight="false" outlineLevel="0" collapsed="false">
      <c r="A293" s="1" t="n">
        <v>7.25</v>
      </c>
      <c r="B293" s="1" t="n">
        <v>0.024</v>
      </c>
      <c r="D293" s="1" t="n">
        <v>5.82</v>
      </c>
      <c r="E293" s="2"/>
      <c r="F293" s="1" t="n">
        <f aca="false">E293-$E$2</f>
        <v>0</v>
      </c>
    </row>
    <row r="294" customFormat="false" ht="15" hidden="false" customHeight="false" outlineLevel="0" collapsed="false">
      <c r="A294" s="1" t="n">
        <v>7.275</v>
      </c>
      <c r="B294" s="1" t="n">
        <v>0.018</v>
      </c>
      <c r="D294" s="1" t="n">
        <v>5.84</v>
      </c>
      <c r="E294" s="2"/>
      <c r="F294" s="1" t="n">
        <f aca="false">E294-$E$2</f>
        <v>0</v>
      </c>
    </row>
    <row r="295" customFormat="false" ht="15" hidden="false" customHeight="false" outlineLevel="0" collapsed="false">
      <c r="A295" s="1" t="n">
        <v>7.3</v>
      </c>
      <c r="B295" s="1" t="n">
        <v>0.013</v>
      </c>
      <c r="D295" s="1" t="n">
        <v>5.86</v>
      </c>
      <c r="E295" s="2"/>
      <c r="F295" s="1" t="n">
        <f aca="false">E295-$E$2</f>
        <v>0</v>
      </c>
    </row>
    <row r="296" customFormat="false" ht="15" hidden="false" customHeight="false" outlineLevel="0" collapsed="false">
      <c r="A296" s="1" t="n">
        <v>7.325</v>
      </c>
      <c r="B296" s="1" t="n">
        <v>0.008</v>
      </c>
      <c r="D296" s="1" t="n">
        <v>5.88</v>
      </c>
      <c r="E296" s="2"/>
      <c r="F296" s="1" t="n">
        <f aca="false">E296-$E$2</f>
        <v>0</v>
      </c>
    </row>
    <row r="297" customFormat="false" ht="15" hidden="false" customHeight="false" outlineLevel="0" collapsed="false">
      <c r="A297" s="1" t="n">
        <v>7.35</v>
      </c>
      <c r="B297" s="1" t="n">
        <v>0.003</v>
      </c>
      <c r="D297" s="1" t="n">
        <v>5.9</v>
      </c>
      <c r="E297" s="2"/>
      <c r="F297" s="1" t="n">
        <f aca="false">E297-$E$2</f>
        <v>0</v>
      </c>
    </row>
    <row r="298" customFormat="false" ht="15" hidden="false" customHeight="false" outlineLevel="0" collapsed="false">
      <c r="A298" s="1" t="n">
        <v>7.375</v>
      </c>
      <c r="B298" s="1" t="n">
        <v>-0.002</v>
      </c>
      <c r="D298" s="1" t="n">
        <v>5.92</v>
      </c>
      <c r="E298" s="2"/>
      <c r="F298" s="1" t="n">
        <f aca="false">E298-$E$2</f>
        <v>0</v>
      </c>
    </row>
    <row r="299" customFormat="false" ht="15" hidden="false" customHeight="false" outlineLevel="0" collapsed="false">
      <c r="A299" s="1" t="n">
        <v>7.4</v>
      </c>
      <c r="B299" s="1" t="n">
        <v>-0.006</v>
      </c>
      <c r="D299" s="1" t="n">
        <v>5.94</v>
      </c>
      <c r="E299" s="2"/>
      <c r="F299" s="1" t="n">
        <f aca="false">E299-$E$2</f>
        <v>0</v>
      </c>
    </row>
    <row r="300" customFormat="false" ht="15" hidden="false" customHeight="false" outlineLevel="0" collapsed="false">
      <c r="A300" s="1" t="n">
        <v>7.425</v>
      </c>
      <c r="B300" s="1" t="n">
        <v>-0.011</v>
      </c>
      <c r="D300" s="1" t="n">
        <v>5.96</v>
      </c>
      <c r="E300" s="2"/>
      <c r="F300" s="1" t="n">
        <f aca="false">E300-$E$2</f>
        <v>0</v>
      </c>
    </row>
    <row r="301" customFormat="false" ht="15" hidden="false" customHeight="false" outlineLevel="0" collapsed="false">
      <c r="A301" s="1" t="n">
        <v>7.45</v>
      </c>
      <c r="B301" s="1" t="n">
        <v>-0.015</v>
      </c>
      <c r="D301" s="1" t="n">
        <v>5.98</v>
      </c>
      <c r="E301" s="2"/>
      <c r="F301" s="1" t="n">
        <f aca="false">E301-$E$2</f>
        <v>0</v>
      </c>
    </row>
    <row r="302" customFormat="false" ht="15" hidden="false" customHeight="false" outlineLevel="0" collapsed="false">
      <c r="A302" s="1" t="n">
        <v>7.475</v>
      </c>
      <c r="B302" s="1" t="n">
        <v>-0.018</v>
      </c>
      <c r="D302" s="1" t="n">
        <v>6</v>
      </c>
      <c r="E302" s="2"/>
      <c r="F302" s="1" t="n">
        <f aca="false">E302-$E$2</f>
        <v>0</v>
      </c>
    </row>
    <row r="303" customFormat="false" ht="15" hidden="false" customHeight="false" outlineLevel="0" collapsed="false">
      <c r="A303" s="1" t="n">
        <v>7.5</v>
      </c>
      <c r="B303" s="1" t="n">
        <v>-0.022</v>
      </c>
    </row>
    <row r="304" customFormat="false" ht="15" hidden="false" customHeight="false" outlineLevel="0" collapsed="false">
      <c r="A304" s="1" t="n">
        <v>7.525</v>
      </c>
      <c r="B304" s="1" t="n">
        <v>-0.024</v>
      </c>
    </row>
    <row r="305" customFormat="false" ht="15" hidden="false" customHeight="false" outlineLevel="0" collapsed="false">
      <c r="A305" s="1" t="n">
        <v>7.55</v>
      </c>
      <c r="B305" s="1" t="n">
        <v>-0.027</v>
      </c>
    </row>
    <row r="306" customFormat="false" ht="15" hidden="false" customHeight="false" outlineLevel="0" collapsed="false">
      <c r="A306" s="1" t="n">
        <v>7.575</v>
      </c>
      <c r="B306" s="1" t="n">
        <v>-0.028</v>
      </c>
    </row>
    <row r="307" customFormat="false" ht="15" hidden="false" customHeight="false" outlineLevel="0" collapsed="false">
      <c r="A307" s="1" t="n">
        <v>7.6</v>
      </c>
      <c r="B307" s="1" t="n">
        <v>-0.03</v>
      </c>
    </row>
    <row r="308" customFormat="false" ht="15" hidden="false" customHeight="false" outlineLevel="0" collapsed="false">
      <c r="A308" s="1" t="n">
        <v>7.625</v>
      </c>
      <c r="B308" s="1" t="n">
        <v>-0.03</v>
      </c>
    </row>
    <row r="309" customFormat="false" ht="15" hidden="false" customHeight="false" outlineLevel="0" collapsed="false">
      <c r="A309" s="1" t="n">
        <v>7.65</v>
      </c>
      <c r="B309" s="1" t="n">
        <v>-0.031</v>
      </c>
    </row>
    <row r="310" customFormat="false" ht="15" hidden="false" customHeight="false" outlineLevel="0" collapsed="false">
      <c r="A310" s="1" t="n">
        <v>7.675</v>
      </c>
      <c r="B310" s="1" t="n">
        <v>-0.031</v>
      </c>
    </row>
    <row r="311" customFormat="false" ht="15" hidden="false" customHeight="false" outlineLevel="0" collapsed="false">
      <c r="A311" s="1" t="n">
        <v>7.7</v>
      </c>
      <c r="B311" s="1" t="n">
        <v>-0.03</v>
      </c>
    </row>
    <row r="312" customFormat="false" ht="15" hidden="false" customHeight="false" outlineLevel="0" collapsed="false">
      <c r="A312" s="1" t="n">
        <v>7.725</v>
      </c>
      <c r="B312" s="1" t="n">
        <v>-0.029</v>
      </c>
    </row>
    <row r="313" customFormat="false" ht="15" hidden="false" customHeight="false" outlineLevel="0" collapsed="false">
      <c r="A313" s="1" t="n">
        <v>7.75</v>
      </c>
      <c r="B313" s="1" t="n">
        <v>-0.027</v>
      </c>
    </row>
    <row r="314" customFormat="false" ht="15" hidden="false" customHeight="false" outlineLevel="0" collapsed="false">
      <c r="A314" s="1" t="n">
        <v>7.775</v>
      </c>
      <c r="B314" s="1" t="n">
        <v>-0.025</v>
      </c>
    </row>
    <row r="315" customFormat="false" ht="15" hidden="false" customHeight="false" outlineLevel="0" collapsed="false">
      <c r="A315" s="1" t="n">
        <v>7.8</v>
      </c>
      <c r="B315" s="1" t="n">
        <v>-0.022</v>
      </c>
    </row>
    <row r="316" customFormat="false" ht="15" hidden="false" customHeight="false" outlineLevel="0" collapsed="false">
      <c r="A316" s="1" t="n">
        <v>7.825</v>
      </c>
      <c r="B316" s="1" t="n">
        <v>-0.019</v>
      </c>
    </row>
    <row r="317" customFormat="false" ht="15" hidden="false" customHeight="false" outlineLevel="0" collapsed="false">
      <c r="A317" s="1" t="n">
        <v>7.85</v>
      </c>
      <c r="B317" s="1" t="n">
        <v>-0.014</v>
      </c>
    </row>
    <row r="318" customFormat="false" ht="15" hidden="false" customHeight="false" outlineLevel="0" collapsed="false">
      <c r="A318" s="1" t="n">
        <v>7.875</v>
      </c>
      <c r="B318" s="1" t="n">
        <v>-0.009</v>
      </c>
    </row>
    <row r="319" customFormat="false" ht="15" hidden="false" customHeight="false" outlineLevel="0" collapsed="false">
      <c r="A319" s="1" t="n">
        <v>7.9</v>
      </c>
      <c r="B319" s="1" t="n">
        <v>-0.004</v>
      </c>
    </row>
    <row r="320" customFormat="false" ht="15" hidden="false" customHeight="false" outlineLevel="0" collapsed="false">
      <c r="A320" s="1" t="n">
        <v>7.925</v>
      </c>
      <c r="B320" s="1" t="n">
        <v>0.003</v>
      </c>
    </row>
    <row r="321" customFormat="false" ht="15" hidden="false" customHeight="false" outlineLevel="0" collapsed="false">
      <c r="A321" s="1" t="n">
        <v>7.95</v>
      </c>
      <c r="B321" s="1" t="n">
        <v>0.009</v>
      </c>
    </row>
    <row r="322" customFormat="false" ht="15" hidden="false" customHeight="false" outlineLevel="0" collapsed="false">
      <c r="A322" s="1" t="n">
        <v>7.975</v>
      </c>
      <c r="B322" s="1" t="n">
        <v>0.016</v>
      </c>
    </row>
    <row r="323" customFormat="false" ht="15" hidden="false" customHeight="false" outlineLevel="0" collapsed="false">
      <c r="A323" s="1" t="n">
        <v>8</v>
      </c>
      <c r="B323" s="1" t="n">
        <v>0.023</v>
      </c>
    </row>
    <row r="324" customFormat="false" ht="15" hidden="false" customHeight="false" outlineLevel="0" collapsed="false">
      <c r="A324" s="1" t="n">
        <v>8.025</v>
      </c>
      <c r="B324" s="1" t="n">
        <v>0.028</v>
      </c>
    </row>
    <row r="325" customFormat="false" ht="15" hidden="false" customHeight="false" outlineLevel="0" collapsed="false">
      <c r="A325" s="1" t="n">
        <v>8.05</v>
      </c>
      <c r="B325" s="1" t="n">
        <v>0.033</v>
      </c>
    </row>
    <row r="326" customFormat="false" ht="15" hidden="false" customHeight="false" outlineLevel="0" collapsed="false">
      <c r="A326" s="1" t="n">
        <v>8.075</v>
      </c>
      <c r="B326" s="1" t="n">
        <v>0.037</v>
      </c>
    </row>
    <row r="327" customFormat="false" ht="15" hidden="false" customHeight="false" outlineLevel="0" collapsed="false">
      <c r="A327" s="1" t="n">
        <v>8.1</v>
      </c>
      <c r="B327" s="1" t="n">
        <v>0.039</v>
      </c>
    </row>
    <row r="328" customFormat="false" ht="15" hidden="false" customHeight="false" outlineLevel="0" collapsed="false">
      <c r="A328" s="1" t="n">
        <v>8.125</v>
      </c>
      <c r="B328" s="1" t="n">
        <v>0.04</v>
      </c>
    </row>
    <row r="329" customFormat="false" ht="15" hidden="false" customHeight="false" outlineLevel="0" collapsed="false">
      <c r="A329" s="1" t="n">
        <v>8.15</v>
      </c>
      <c r="B329" s="1" t="n">
        <v>0.039</v>
      </c>
    </row>
    <row r="330" customFormat="false" ht="15" hidden="false" customHeight="false" outlineLevel="0" collapsed="false">
      <c r="A330" s="1" t="n">
        <v>8.175</v>
      </c>
      <c r="B330" s="1" t="n">
        <v>0.036</v>
      </c>
    </row>
    <row r="331" customFormat="false" ht="15" hidden="false" customHeight="false" outlineLevel="0" collapsed="false">
      <c r="A331" s="1" t="n">
        <v>8.2</v>
      </c>
      <c r="B331" s="1" t="n">
        <v>0.033</v>
      </c>
    </row>
    <row r="332" customFormat="false" ht="15" hidden="false" customHeight="false" outlineLevel="0" collapsed="false">
      <c r="A332" s="1" t="n">
        <v>8.225</v>
      </c>
      <c r="B332" s="1" t="n">
        <v>0.028</v>
      </c>
    </row>
    <row r="333" customFormat="false" ht="15" hidden="false" customHeight="false" outlineLevel="0" collapsed="false">
      <c r="A333" s="1" t="n">
        <v>8.25</v>
      </c>
      <c r="B333" s="1" t="n">
        <v>0.022</v>
      </c>
    </row>
    <row r="334" customFormat="false" ht="15" hidden="false" customHeight="false" outlineLevel="0" collapsed="false">
      <c r="A334" s="1" t="n">
        <v>8.275</v>
      </c>
      <c r="B334" s="1" t="n">
        <v>0.017</v>
      </c>
    </row>
    <row r="335" customFormat="false" ht="15" hidden="false" customHeight="false" outlineLevel="0" collapsed="false">
      <c r="A335" s="1" t="n">
        <v>8.3</v>
      </c>
      <c r="B335" s="1" t="n">
        <v>0.012</v>
      </c>
    </row>
    <row r="336" customFormat="false" ht="15" hidden="false" customHeight="false" outlineLevel="0" collapsed="false">
      <c r="A336" s="1" t="n">
        <v>8.325</v>
      </c>
      <c r="B336" s="1" t="n">
        <v>0.007</v>
      </c>
    </row>
    <row r="337" customFormat="false" ht="15" hidden="false" customHeight="false" outlineLevel="0" collapsed="false">
      <c r="A337" s="1" t="n">
        <v>8.35</v>
      </c>
      <c r="B337" s="1" t="n">
        <v>0.002</v>
      </c>
    </row>
    <row r="338" customFormat="false" ht="15" hidden="false" customHeight="false" outlineLevel="0" collapsed="false">
      <c r="A338" s="1" t="n">
        <v>8.375</v>
      </c>
      <c r="B338" s="1" t="n">
        <v>-0.002</v>
      </c>
    </row>
    <row r="339" customFormat="false" ht="15" hidden="false" customHeight="false" outlineLevel="0" collapsed="false">
      <c r="A339" s="1" t="n">
        <v>8.4</v>
      </c>
      <c r="B339" s="1" t="n">
        <v>-0.006</v>
      </c>
    </row>
    <row r="340" customFormat="false" ht="15" hidden="false" customHeight="false" outlineLevel="0" collapsed="false">
      <c r="A340" s="1" t="n">
        <v>8.425</v>
      </c>
      <c r="B340" s="1" t="n">
        <v>-0.01</v>
      </c>
    </row>
    <row r="341" customFormat="false" ht="15" hidden="false" customHeight="false" outlineLevel="0" collapsed="false">
      <c r="A341" s="1" t="n">
        <v>8.45</v>
      </c>
      <c r="B341" s="1" t="n">
        <v>-0.013</v>
      </c>
    </row>
    <row r="342" customFormat="false" ht="15" hidden="false" customHeight="false" outlineLevel="0" collapsed="false">
      <c r="A342" s="1" t="n">
        <v>8.475</v>
      </c>
      <c r="B342" s="1" t="n">
        <v>-0.016</v>
      </c>
    </row>
    <row r="343" customFormat="false" ht="15" hidden="false" customHeight="false" outlineLevel="0" collapsed="false">
      <c r="A343" s="1" t="n">
        <v>8.5</v>
      </c>
      <c r="B343" s="1" t="n">
        <v>-0.018</v>
      </c>
    </row>
    <row r="344" customFormat="false" ht="15" hidden="false" customHeight="false" outlineLevel="0" collapsed="false">
      <c r="A344" s="1" t="n">
        <v>8.525</v>
      </c>
      <c r="B344" s="1" t="n">
        <v>-0.019</v>
      </c>
    </row>
    <row r="345" customFormat="false" ht="15" hidden="false" customHeight="false" outlineLevel="0" collapsed="false">
      <c r="A345" s="1" t="n">
        <v>8.55</v>
      </c>
      <c r="B345" s="1" t="n">
        <v>-0.02</v>
      </c>
    </row>
    <row r="346" customFormat="false" ht="15" hidden="false" customHeight="false" outlineLevel="0" collapsed="false">
      <c r="A346" s="1" t="n">
        <v>8.575</v>
      </c>
      <c r="B346" s="1" t="n">
        <v>-0.021</v>
      </c>
    </row>
    <row r="347" customFormat="false" ht="15" hidden="false" customHeight="false" outlineLevel="0" collapsed="false">
      <c r="A347" s="1" t="n">
        <v>8.6</v>
      </c>
      <c r="B347" s="1" t="n">
        <v>-0.021</v>
      </c>
    </row>
    <row r="348" customFormat="false" ht="15" hidden="false" customHeight="false" outlineLevel="0" collapsed="false">
      <c r="A348" s="1" t="n">
        <v>8.625</v>
      </c>
      <c r="B348" s="1" t="n">
        <v>-0.02</v>
      </c>
    </row>
    <row r="349" customFormat="false" ht="15" hidden="false" customHeight="false" outlineLevel="0" collapsed="false">
      <c r="A349" s="1" t="n">
        <v>8.65</v>
      </c>
      <c r="B349" s="1" t="n">
        <v>-0.019</v>
      </c>
    </row>
    <row r="350" customFormat="false" ht="15" hidden="false" customHeight="false" outlineLevel="0" collapsed="false">
      <c r="A350" s="1" t="n">
        <v>8.675</v>
      </c>
      <c r="B350" s="1" t="n">
        <v>-0.017</v>
      </c>
    </row>
    <row r="351" customFormat="false" ht="15" hidden="false" customHeight="false" outlineLevel="0" collapsed="false">
      <c r="A351" s="1" t="n">
        <v>8.7</v>
      </c>
      <c r="B351" s="1" t="n">
        <v>-0.015</v>
      </c>
    </row>
    <row r="352" customFormat="false" ht="15" hidden="false" customHeight="false" outlineLevel="0" collapsed="false">
      <c r="A352" s="1" t="n">
        <v>8.725</v>
      </c>
      <c r="B352" s="1" t="n">
        <v>-0.013</v>
      </c>
    </row>
    <row r="353" customFormat="false" ht="15" hidden="false" customHeight="false" outlineLevel="0" collapsed="false">
      <c r="A353" s="1" t="n">
        <v>8.75</v>
      </c>
      <c r="B353" s="1" t="n">
        <v>-0.01</v>
      </c>
    </row>
    <row r="354" customFormat="false" ht="15" hidden="false" customHeight="false" outlineLevel="0" collapsed="false">
      <c r="A354" s="1" t="n">
        <v>8.775</v>
      </c>
      <c r="B354" s="1" t="n">
        <v>-0.007</v>
      </c>
    </row>
    <row r="355" customFormat="false" ht="15" hidden="false" customHeight="false" outlineLevel="0" collapsed="false">
      <c r="A355" s="1" t="n">
        <v>8.8</v>
      </c>
      <c r="B355" s="1" t="n">
        <v>-0.004</v>
      </c>
    </row>
    <row r="356" customFormat="false" ht="15" hidden="false" customHeight="false" outlineLevel="0" collapsed="false">
      <c r="A356" s="1" t="n">
        <v>8.825</v>
      </c>
      <c r="B356" s="1" t="n">
        <v>-0.001</v>
      </c>
    </row>
    <row r="357" customFormat="false" ht="15" hidden="false" customHeight="false" outlineLevel="0" collapsed="false">
      <c r="A357" s="1" t="n">
        <v>8.85</v>
      </c>
      <c r="B357" s="1" t="n">
        <v>0.002</v>
      </c>
    </row>
    <row r="358" customFormat="false" ht="15" hidden="false" customHeight="false" outlineLevel="0" collapsed="false">
      <c r="A358" s="1" t="n">
        <v>8.875</v>
      </c>
      <c r="B358" s="1" t="n">
        <v>0.006</v>
      </c>
    </row>
    <row r="359" customFormat="false" ht="15" hidden="false" customHeight="false" outlineLevel="0" collapsed="false">
      <c r="A359" s="1" t="n">
        <v>8.9</v>
      </c>
      <c r="B359" s="1" t="n">
        <v>0.009</v>
      </c>
    </row>
    <row r="360" customFormat="false" ht="15" hidden="false" customHeight="false" outlineLevel="0" collapsed="false">
      <c r="A360" s="1" t="n">
        <v>8.925</v>
      </c>
      <c r="B360" s="1" t="n">
        <v>0.012</v>
      </c>
    </row>
    <row r="361" customFormat="false" ht="15" hidden="false" customHeight="false" outlineLevel="0" collapsed="false">
      <c r="A361" s="1" t="n">
        <v>8.95</v>
      </c>
      <c r="B361" s="1" t="n">
        <v>0.014</v>
      </c>
    </row>
    <row r="362" customFormat="false" ht="15" hidden="false" customHeight="false" outlineLevel="0" collapsed="false">
      <c r="A362" s="1" t="n">
        <v>8.975</v>
      </c>
      <c r="B362" s="1" t="n">
        <v>0.016</v>
      </c>
    </row>
    <row r="363" customFormat="false" ht="15" hidden="false" customHeight="false" outlineLevel="0" collapsed="false">
      <c r="A363" s="1" t="n">
        <v>9</v>
      </c>
      <c r="B363" s="1" t="n">
        <v>0.017</v>
      </c>
    </row>
    <row r="364" customFormat="false" ht="15" hidden="false" customHeight="false" outlineLevel="0" collapsed="false">
      <c r="A364" s="1" t="n">
        <v>9.025</v>
      </c>
      <c r="B364" s="1" t="n">
        <v>0.017</v>
      </c>
    </row>
    <row r="365" customFormat="false" ht="15" hidden="false" customHeight="false" outlineLevel="0" collapsed="false">
      <c r="A365" s="1" t="n">
        <v>9.05</v>
      </c>
      <c r="B365" s="1" t="n">
        <v>0.017</v>
      </c>
    </row>
    <row r="366" customFormat="false" ht="15" hidden="false" customHeight="false" outlineLevel="0" collapsed="false">
      <c r="A366" s="1" t="n">
        <v>9.075</v>
      </c>
      <c r="B366" s="1" t="n">
        <v>0.016</v>
      </c>
    </row>
    <row r="367" customFormat="false" ht="15" hidden="false" customHeight="false" outlineLevel="0" collapsed="false">
      <c r="A367" s="1" t="n">
        <v>9.1</v>
      </c>
      <c r="B367" s="1" t="n">
        <v>0.014</v>
      </c>
    </row>
    <row r="368" customFormat="false" ht="15" hidden="false" customHeight="false" outlineLevel="0" collapsed="false">
      <c r="A368" s="1" t="n">
        <v>9.125</v>
      </c>
      <c r="B368" s="1" t="n">
        <v>0.012</v>
      </c>
    </row>
    <row r="369" customFormat="false" ht="15" hidden="false" customHeight="false" outlineLevel="0" collapsed="false">
      <c r="A369" s="1" t="n">
        <v>9.15</v>
      </c>
      <c r="B369" s="1" t="n">
        <v>0.009</v>
      </c>
    </row>
    <row r="370" customFormat="false" ht="15" hidden="false" customHeight="false" outlineLevel="0" collapsed="false">
      <c r="A370" s="1" t="n">
        <v>9.175</v>
      </c>
      <c r="B370" s="1" t="n">
        <v>0.007</v>
      </c>
    </row>
    <row r="371" customFormat="false" ht="15" hidden="false" customHeight="false" outlineLevel="0" collapsed="false">
      <c r="A371" s="1" t="n">
        <v>9.2</v>
      </c>
      <c r="B371" s="1" t="n">
        <v>0.005</v>
      </c>
    </row>
    <row r="372" customFormat="false" ht="15" hidden="false" customHeight="false" outlineLevel="0" collapsed="false">
      <c r="A372" s="1" t="n">
        <v>9.225</v>
      </c>
      <c r="B372" s="1" t="n">
        <v>0.003</v>
      </c>
    </row>
    <row r="373" customFormat="false" ht="15" hidden="false" customHeight="false" outlineLevel="0" collapsed="false">
      <c r="A373" s="1" t="n">
        <v>9.25</v>
      </c>
      <c r="B373" s="1" t="n">
        <v>0.002</v>
      </c>
    </row>
    <row r="374" customFormat="false" ht="15" hidden="false" customHeight="false" outlineLevel="0" collapsed="false">
      <c r="A374" s="1" t="n">
        <v>9.275</v>
      </c>
      <c r="B374" s="1" t="n">
        <v>0.001</v>
      </c>
    </row>
    <row r="375" customFormat="false" ht="15" hidden="false" customHeight="false" outlineLevel="0" collapsed="false">
      <c r="A375" s="1" t="n">
        <v>9.3</v>
      </c>
      <c r="B375" s="1" t="n">
        <v>0</v>
      </c>
    </row>
    <row r="376" customFormat="false" ht="15" hidden="false" customHeight="false" outlineLevel="0" collapsed="false">
      <c r="A376" s="1" t="n">
        <v>9.325</v>
      </c>
      <c r="B376" s="1" t="n">
        <v>-0.001</v>
      </c>
    </row>
    <row r="377" customFormat="false" ht="15" hidden="false" customHeight="false" outlineLevel="0" collapsed="false">
      <c r="A377" s="1" t="n">
        <v>9.35</v>
      </c>
      <c r="B377" s="1" t="n">
        <v>-0.001</v>
      </c>
    </row>
    <row r="378" customFormat="false" ht="15" hidden="false" customHeight="false" outlineLevel="0" collapsed="false">
      <c r="A378" s="1" t="n">
        <v>9.375</v>
      </c>
      <c r="B378" s="1" t="n">
        <v>-0.001</v>
      </c>
    </row>
    <row r="379" customFormat="false" ht="15" hidden="false" customHeight="false" outlineLevel="0" collapsed="false">
      <c r="A379" s="1" t="n">
        <v>9.4</v>
      </c>
      <c r="B379" s="1" t="n">
        <v>-0.001</v>
      </c>
    </row>
    <row r="380" customFormat="false" ht="15" hidden="false" customHeight="false" outlineLevel="0" collapsed="false">
      <c r="A380" s="1" t="n">
        <v>9.425</v>
      </c>
      <c r="B380" s="1" t="n">
        <v>-0.001</v>
      </c>
    </row>
    <row r="381" customFormat="false" ht="15" hidden="false" customHeight="false" outlineLevel="0" collapsed="false">
      <c r="A381" s="1" t="n">
        <v>9.45</v>
      </c>
      <c r="B381" s="1" t="n">
        <v>0</v>
      </c>
    </row>
    <row r="382" customFormat="false" ht="15" hidden="false" customHeight="false" outlineLevel="0" collapsed="false">
      <c r="A382" s="1" t="n">
        <v>9.475</v>
      </c>
      <c r="B382" s="1" t="n">
        <v>0.001</v>
      </c>
    </row>
    <row r="383" customFormat="false" ht="15" hidden="false" customHeight="false" outlineLevel="0" collapsed="false">
      <c r="A383" s="1" t="n">
        <v>9.5</v>
      </c>
      <c r="B383" s="1" t="n">
        <v>0.001</v>
      </c>
    </row>
    <row r="384" customFormat="false" ht="15" hidden="false" customHeight="false" outlineLevel="0" collapsed="false">
      <c r="A384" s="1" t="n">
        <v>9.525</v>
      </c>
      <c r="B384" s="1" t="n">
        <v>0.002</v>
      </c>
    </row>
    <row r="385" customFormat="false" ht="15" hidden="false" customHeight="false" outlineLevel="0" collapsed="false">
      <c r="A385" s="1" t="n">
        <v>9.55</v>
      </c>
      <c r="B385" s="1" t="n">
        <v>0.003</v>
      </c>
    </row>
    <row r="386" customFormat="false" ht="15" hidden="false" customHeight="false" outlineLevel="0" collapsed="false">
      <c r="A386" s="1" t="n">
        <v>9.575</v>
      </c>
      <c r="B386" s="1" t="n">
        <v>0.003</v>
      </c>
    </row>
    <row r="387" customFormat="false" ht="15" hidden="false" customHeight="false" outlineLevel="0" collapsed="false">
      <c r="A387" s="1" t="n">
        <v>9.6</v>
      </c>
      <c r="B387" s="1" t="n">
        <v>0.004</v>
      </c>
    </row>
    <row r="388" customFormat="false" ht="15" hidden="false" customHeight="false" outlineLevel="0" collapsed="false">
      <c r="A388" s="1" t="n">
        <v>9.625</v>
      </c>
      <c r="B388" s="1" t="n">
        <v>0.004</v>
      </c>
    </row>
    <row r="389" customFormat="false" ht="15" hidden="false" customHeight="false" outlineLevel="0" collapsed="false">
      <c r="A389" s="1" t="n">
        <v>9.65</v>
      </c>
      <c r="B389" s="1" t="n">
        <v>0.004</v>
      </c>
    </row>
    <row r="390" customFormat="false" ht="15" hidden="false" customHeight="false" outlineLevel="0" collapsed="false">
      <c r="A390" s="1" t="n">
        <v>9.675</v>
      </c>
      <c r="B390" s="1" t="n">
        <v>0.004</v>
      </c>
    </row>
    <row r="391" customFormat="false" ht="15" hidden="false" customHeight="false" outlineLevel="0" collapsed="false">
      <c r="A391" s="1" t="n">
        <v>9.7</v>
      </c>
      <c r="B391" s="1" t="n">
        <v>0.004</v>
      </c>
    </row>
    <row r="392" customFormat="false" ht="15" hidden="false" customHeight="false" outlineLevel="0" collapsed="false">
      <c r="A392" s="1" t="n">
        <v>9.725</v>
      </c>
      <c r="B392" s="1" t="n">
        <v>0.004</v>
      </c>
    </row>
    <row r="393" customFormat="false" ht="15" hidden="false" customHeight="false" outlineLevel="0" collapsed="false">
      <c r="A393" s="1" t="n">
        <v>9.75</v>
      </c>
      <c r="B393" s="1" t="n">
        <v>0.004</v>
      </c>
    </row>
    <row r="394" customFormat="false" ht="15" hidden="false" customHeight="false" outlineLevel="0" collapsed="false">
      <c r="A394" s="1" t="n">
        <v>9.775</v>
      </c>
      <c r="B394" s="1" t="n">
        <v>0.003</v>
      </c>
    </row>
    <row r="395" customFormat="false" ht="15" hidden="false" customHeight="false" outlineLevel="0" collapsed="false">
      <c r="A395" s="1" t="n">
        <v>9.8</v>
      </c>
      <c r="B395" s="1" t="n">
        <v>0.002</v>
      </c>
    </row>
    <row r="396" customFormat="false" ht="15" hidden="false" customHeight="false" outlineLevel="0" collapsed="false">
      <c r="A396" s="1" t="n">
        <v>9.825</v>
      </c>
      <c r="B396" s="1" t="n">
        <v>0.002</v>
      </c>
    </row>
    <row r="397" customFormat="false" ht="15" hidden="false" customHeight="false" outlineLevel="0" collapsed="false">
      <c r="A397" s="1" t="n">
        <v>9.85</v>
      </c>
      <c r="B397" s="1" t="n">
        <v>0.001</v>
      </c>
    </row>
    <row r="398" customFormat="false" ht="15" hidden="false" customHeight="false" outlineLevel="0" collapsed="false">
      <c r="A398" s="1" t="n">
        <v>9.875</v>
      </c>
      <c r="B398" s="1" t="n">
        <v>0.001</v>
      </c>
    </row>
    <row r="399" customFormat="false" ht="15" hidden="false" customHeight="false" outlineLevel="0" collapsed="false">
      <c r="A399" s="1" t="n">
        <v>9.9</v>
      </c>
      <c r="B399" s="1" t="n">
        <v>0.001</v>
      </c>
    </row>
    <row r="400" customFormat="false" ht="15" hidden="false" customHeight="false" outlineLevel="0" collapsed="false">
      <c r="A400" s="1" t="n">
        <v>9.925</v>
      </c>
      <c r="B400" s="1" t="n">
        <v>0.001</v>
      </c>
    </row>
    <row r="401" customFormat="false" ht="15" hidden="false" customHeight="false" outlineLevel="0" collapsed="false">
      <c r="A401" s="1" t="n">
        <v>9.95</v>
      </c>
      <c r="B401" s="1" t="n">
        <v>0.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A399" activeCellId="0" sqref="A1:D1638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11:19:47Z</dcterms:created>
  <dc:creator>alex</dc:creator>
  <dc:description/>
  <dc:language>en-US</dc:language>
  <cp:lastModifiedBy>Alex</cp:lastModifiedBy>
  <dcterms:modified xsi:type="dcterms:W3CDTF">2017-06-05T10:22:52Z</dcterms:modified>
  <cp:revision>0</cp:revision>
  <dc:subject/>
  <dc:title/>
</cp:coreProperties>
</file>