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ime_EXP</t>
  </si>
  <si>
    <t xml:space="preserve">Surge_EXP</t>
  </si>
  <si>
    <t xml:space="preserve">Heave_EXP</t>
  </si>
  <si>
    <t xml:space="preserve">Roll_EXP</t>
  </si>
  <si>
    <t xml:space="preserve">Time_SPH</t>
  </si>
  <si>
    <t xml:space="preserve">Surge_SPH (dp=0.010)</t>
  </si>
  <si>
    <t xml:space="preserve">Heave_SPH (dp=0.010)</t>
  </si>
  <si>
    <t xml:space="preserve">Roll_SPH (dp=0.010)</t>
  </si>
  <si>
    <t xml:space="preserve">Surge_SPH (dp=0.015)</t>
  </si>
  <si>
    <t xml:space="preserve">Heave_SPH (dp=0.015)</t>
  </si>
  <si>
    <t xml:space="preserve">Roll_SPH (dp=0.01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,##0.0"/>
    <numFmt numFmtId="167" formatCode="#,##0.00"/>
    <numFmt numFmtId="168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220198245887"/>
          <c:y val="0.0294034090909091"/>
          <c:w val="0.795889771134984"/>
          <c:h val="0.876420454545455"/>
        </c:manualLayout>
      </c:layout>
      <c:scatterChart>
        <c:scatterStyle val="line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Surge_EXP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322</c:f>
              <c:numCache>
                <c:formatCode>General</c:formatCode>
                <c:ptCount val="321"/>
                <c:pt idx="0">
                  <c:v>1.989946672</c:v>
                </c:pt>
                <c:pt idx="1">
                  <c:v>2.0566</c:v>
                </c:pt>
                <c:pt idx="2">
                  <c:v>2.12332</c:v>
                </c:pt>
                <c:pt idx="3">
                  <c:v>2.18992</c:v>
                </c:pt>
                <c:pt idx="4">
                  <c:v>2.25664</c:v>
                </c:pt>
                <c:pt idx="5">
                  <c:v>2.32324</c:v>
                </c:pt>
                <c:pt idx="6">
                  <c:v>2.38996</c:v>
                </c:pt>
                <c:pt idx="7">
                  <c:v>2.45656</c:v>
                </c:pt>
                <c:pt idx="8">
                  <c:v>2.52328</c:v>
                </c:pt>
                <c:pt idx="9">
                  <c:v>2.59</c:v>
                </c:pt>
                <c:pt idx="10">
                  <c:v>2.6566</c:v>
                </c:pt>
                <c:pt idx="11">
                  <c:v>2.72332</c:v>
                </c:pt>
                <c:pt idx="12">
                  <c:v>2.78992</c:v>
                </c:pt>
                <c:pt idx="13">
                  <c:v>2.85664</c:v>
                </c:pt>
                <c:pt idx="14">
                  <c:v>2.92324</c:v>
                </c:pt>
                <c:pt idx="15">
                  <c:v>2.98996</c:v>
                </c:pt>
                <c:pt idx="16">
                  <c:v>3.05656</c:v>
                </c:pt>
                <c:pt idx="17">
                  <c:v>3.12328</c:v>
                </c:pt>
                <c:pt idx="18">
                  <c:v>3.19</c:v>
                </c:pt>
                <c:pt idx="19">
                  <c:v>3.2566</c:v>
                </c:pt>
                <c:pt idx="20">
                  <c:v>3.32332</c:v>
                </c:pt>
                <c:pt idx="21">
                  <c:v>3.38992</c:v>
                </c:pt>
                <c:pt idx="22">
                  <c:v>3.45664</c:v>
                </c:pt>
                <c:pt idx="23">
                  <c:v>3.52324</c:v>
                </c:pt>
                <c:pt idx="24">
                  <c:v>3.58996</c:v>
                </c:pt>
                <c:pt idx="25">
                  <c:v>3.65656</c:v>
                </c:pt>
                <c:pt idx="26">
                  <c:v>3.72328</c:v>
                </c:pt>
                <c:pt idx="27">
                  <c:v>3.79</c:v>
                </c:pt>
                <c:pt idx="28">
                  <c:v>3.8566</c:v>
                </c:pt>
                <c:pt idx="29">
                  <c:v>3.92332</c:v>
                </c:pt>
                <c:pt idx="30">
                  <c:v>3.98992</c:v>
                </c:pt>
                <c:pt idx="31">
                  <c:v>4.05664</c:v>
                </c:pt>
                <c:pt idx="32">
                  <c:v>4.12324</c:v>
                </c:pt>
                <c:pt idx="33">
                  <c:v>4.18996</c:v>
                </c:pt>
                <c:pt idx="34">
                  <c:v>4.25656</c:v>
                </c:pt>
                <c:pt idx="35">
                  <c:v>4.32328</c:v>
                </c:pt>
                <c:pt idx="36">
                  <c:v>4.39</c:v>
                </c:pt>
                <c:pt idx="37">
                  <c:v>4.4566</c:v>
                </c:pt>
                <c:pt idx="38">
                  <c:v>4.52332</c:v>
                </c:pt>
                <c:pt idx="39">
                  <c:v>4.58992</c:v>
                </c:pt>
                <c:pt idx="40">
                  <c:v>4.65664</c:v>
                </c:pt>
                <c:pt idx="41">
                  <c:v>4.72324</c:v>
                </c:pt>
                <c:pt idx="42">
                  <c:v>4.78996</c:v>
                </c:pt>
                <c:pt idx="43">
                  <c:v>4.85656</c:v>
                </c:pt>
                <c:pt idx="44">
                  <c:v>4.92328</c:v>
                </c:pt>
                <c:pt idx="45">
                  <c:v>4.99</c:v>
                </c:pt>
                <c:pt idx="46">
                  <c:v>5.0566</c:v>
                </c:pt>
                <c:pt idx="47">
                  <c:v>5.12332</c:v>
                </c:pt>
                <c:pt idx="48">
                  <c:v>5.18992</c:v>
                </c:pt>
                <c:pt idx="49">
                  <c:v>5.25664</c:v>
                </c:pt>
                <c:pt idx="50">
                  <c:v>5.32324</c:v>
                </c:pt>
                <c:pt idx="51">
                  <c:v>5.38996</c:v>
                </c:pt>
                <c:pt idx="52">
                  <c:v>5.45656</c:v>
                </c:pt>
                <c:pt idx="53">
                  <c:v>5.52328</c:v>
                </c:pt>
                <c:pt idx="54">
                  <c:v>5.59</c:v>
                </c:pt>
                <c:pt idx="55">
                  <c:v>5.6566</c:v>
                </c:pt>
                <c:pt idx="56">
                  <c:v>5.72332</c:v>
                </c:pt>
                <c:pt idx="57">
                  <c:v>5.78992</c:v>
                </c:pt>
                <c:pt idx="58">
                  <c:v>5.85664</c:v>
                </c:pt>
                <c:pt idx="59">
                  <c:v>5.92324</c:v>
                </c:pt>
                <c:pt idx="60">
                  <c:v>5.98996</c:v>
                </c:pt>
                <c:pt idx="61">
                  <c:v>6.05656</c:v>
                </c:pt>
                <c:pt idx="62">
                  <c:v>6.12328</c:v>
                </c:pt>
                <c:pt idx="63">
                  <c:v>6.19</c:v>
                </c:pt>
                <c:pt idx="64">
                  <c:v>6.2566</c:v>
                </c:pt>
                <c:pt idx="65">
                  <c:v>6.32332</c:v>
                </c:pt>
                <c:pt idx="66">
                  <c:v>6.38992</c:v>
                </c:pt>
                <c:pt idx="67">
                  <c:v>6.45664</c:v>
                </c:pt>
                <c:pt idx="68">
                  <c:v>6.52324</c:v>
                </c:pt>
                <c:pt idx="69">
                  <c:v>6.58996</c:v>
                </c:pt>
                <c:pt idx="70">
                  <c:v>6.65656</c:v>
                </c:pt>
                <c:pt idx="71">
                  <c:v>6.72328</c:v>
                </c:pt>
                <c:pt idx="72">
                  <c:v>6.79</c:v>
                </c:pt>
                <c:pt idx="73">
                  <c:v>6.8566</c:v>
                </c:pt>
                <c:pt idx="74">
                  <c:v>6.92332</c:v>
                </c:pt>
                <c:pt idx="75">
                  <c:v>6.98992</c:v>
                </c:pt>
                <c:pt idx="76">
                  <c:v>7.05664</c:v>
                </c:pt>
                <c:pt idx="77">
                  <c:v>7.12324</c:v>
                </c:pt>
                <c:pt idx="78">
                  <c:v>7.18996</c:v>
                </c:pt>
                <c:pt idx="79">
                  <c:v>7.25656</c:v>
                </c:pt>
                <c:pt idx="80">
                  <c:v>7.32328</c:v>
                </c:pt>
                <c:pt idx="81">
                  <c:v>7.39</c:v>
                </c:pt>
                <c:pt idx="82">
                  <c:v>7.4566</c:v>
                </c:pt>
                <c:pt idx="83">
                  <c:v>7.52332</c:v>
                </c:pt>
                <c:pt idx="84">
                  <c:v>7.58992</c:v>
                </c:pt>
                <c:pt idx="85">
                  <c:v>7.65664</c:v>
                </c:pt>
                <c:pt idx="86">
                  <c:v>7.72324</c:v>
                </c:pt>
                <c:pt idx="87">
                  <c:v>7.78996</c:v>
                </c:pt>
                <c:pt idx="88">
                  <c:v>7.85656</c:v>
                </c:pt>
                <c:pt idx="89">
                  <c:v>7.92328</c:v>
                </c:pt>
                <c:pt idx="90">
                  <c:v>7.99</c:v>
                </c:pt>
                <c:pt idx="91">
                  <c:v>8.0566</c:v>
                </c:pt>
                <c:pt idx="92">
                  <c:v>8.12332</c:v>
                </c:pt>
                <c:pt idx="93">
                  <c:v>8.18992</c:v>
                </c:pt>
                <c:pt idx="94">
                  <c:v>8.25664</c:v>
                </c:pt>
                <c:pt idx="95">
                  <c:v>8.32324</c:v>
                </c:pt>
                <c:pt idx="96">
                  <c:v>8.38996</c:v>
                </c:pt>
                <c:pt idx="97">
                  <c:v>8.45656</c:v>
                </c:pt>
                <c:pt idx="98">
                  <c:v>8.52328</c:v>
                </c:pt>
                <c:pt idx="99">
                  <c:v>8.59</c:v>
                </c:pt>
                <c:pt idx="100">
                  <c:v>8.6566</c:v>
                </c:pt>
                <c:pt idx="101">
                  <c:v>8.72332</c:v>
                </c:pt>
                <c:pt idx="102">
                  <c:v>8.78992</c:v>
                </c:pt>
                <c:pt idx="103">
                  <c:v>8.85664</c:v>
                </c:pt>
                <c:pt idx="104">
                  <c:v>8.92324</c:v>
                </c:pt>
                <c:pt idx="105">
                  <c:v>8.98996</c:v>
                </c:pt>
                <c:pt idx="106">
                  <c:v>9.05656</c:v>
                </c:pt>
              </c:numCache>
            </c:numRef>
          </c:xVal>
          <c:yVal>
            <c:numRef>
              <c:f>Hoja1!$B$2:$B$322</c:f>
              <c:numCache>
                <c:formatCode>General</c:formatCode>
                <c:ptCount val="321"/>
                <c:pt idx="0">
                  <c:v>-0.119999862384</c:v>
                </c:pt>
                <c:pt idx="1">
                  <c:v>-0.11428</c:v>
                </c:pt>
                <c:pt idx="2">
                  <c:v>-0.10164</c:v>
                </c:pt>
                <c:pt idx="3">
                  <c:v>-0.08504</c:v>
                </c:pt>
                <c:pt idx="4">
                  <c:v>-0.06784</c:v>
                </c:pt>
                <c:pt idx="5">
                  <c:v>-0.04372</c:v>
                </c:pt>
                <c:pt idx="6">
                  <c:v>-0.02196</c:v>
                </c:pt>
                <c:pt idx="7">
                  <c:v>-0.000719999999999995</c:v>
                </c:pt>
                <c:pt idx="8">
                  <c:v>0.0176</c:v>
                </c:pt>
                <c:pt idx="9">
                  <c:v>0.0348</c:v>
                </c:pt>
                <c:pt idx="10">
                  <c:v>0.04512</c:v>
                </c:pt>
                <c:pt idx="11">
                  <c:v>0.05088</c:v>
                </c:pt>
                <c:pt idx="12">
                  <c:v>0.0526</c:v>
                </c:pt>
                <c:pt idx="13">
                  <c:v>0.04916</c:v>
                </c:pt>
                <c:pt idx="14">
                  <c:v>0.04228</c:v>
                </c:pt>
                <c:pt idx="15">
                  <c:v>0.03368</c:v>
                </c:pt>
                <c:pt idx="16">
                  <c:v>0.02392</c:v>
                </c:pt>
                <c:pt idx="17">
                  <c:v>0.01532</c:v>
                </c:pt>
                <c:pt idx="18">
                  <c:v>0.01072</c:v>
                </c:pt>
                <c:pt idx="19">
                  <c:v>0.00499999999999999</c:v>
                </c:pt>
                <c:pt idx="20">
                  <c:v>0.00616000000000002</c:v>
                </c:pt>
                <c:pt idx="21">
                  <c:v>0.01188</c:v>
                </c:pt>
                <c:pt idx="22">
                  <c:v>0.02448</c:v>
                </c:pt>
                <c:pt idx="23">
                  <c:v>0.04056</c:v>
                </c:pt>
                <c:pt idx="24">
                  <c:v>0.0606</c:v>
                </c:pt>
                <c:pt idx="25">
                  <c:v>0.08128</c:v>
                </c:pt>
                <c:pt idx="26">
                  <c:v>0.10364</c:v>
                </c:pt>
                <c:pt idx="27">
                  <c:v>0.126</c:v>
                </c:pt>
                <c:pt idx="28">
                  <c:v>0.14432</c:v>
                </c:pt>
                <c:pt idx="29">
                  <c:v>0.1598</c:v>
                </c:pt>
                <c:pt idx="30">
                  <c:v>0.1684</c:v>
                </c:pt>
                <c:pt idx="31">
                  <c:v>0.17356</c:v>
                </c:pt>
                <c:pt idx="32">
                  <c:v>0.17072</c:v>
                </c:pt>
                <c:pt idx="33">
                  <c:v>0.16496</c:v>
                </c:pt>
                <c:pt idx="34">
                  <c:v>0.15408</c:v>
                </c:pt>
                <c:pt idx="35">
                  <c:v>0.1426</c:v>
                </c:pt>
                <c:pt idx="36">
                  <c:v>0.13056</c:v>
                </c:pt>
                <c:pt idx="37">
                  <c:v>0.12256</c:v>
                </c:pt>
                <c:pt idx="38">
                  <c:v>0.1174</c:v>
                </c:pt>
                <c:pt idx="39">
                  <c:v>0.11852</c:v>
                </c:pt>
                <c:pt idx="40">
                  <c:v>0.12656</c:v>
                </c:pt>
                <c:pt idx="41">
                  <c:v>0.1426</c:v>
                </c:pt>
                <c:pt idx="42">
                  <c:v>0.16268</c:v>
                </c:pt>
                <c:pt idx="43">
                  <c:v>0.18216</c:v>
                </c:pt>
                <c:pt idx="44">
                  <c:v>0.208</c:v>
                </c:pt>
                <c:pt idx="45">
                  <c:v>0.23148</c:v>
                </c:pt>
                <c:pt idx="46">
                  <c:v>0.255</c:v>
                </c:pt>
                <c:pt idx="47">
                  <c:v>0.27508</c:v>
                </c:pt>
                <c:pt idx="48">
                  <c:v>0.29112</c:v>
                </c:pt>
                <c:pt idx="49">
                  <c:v>0.30028</c:v>
                </c:pt>
                <c:pt idx="50">
                  <c:v>0.3066</c:v>
                </c:pt>
                <c:pt idx="51">
                  <c:v>0.30544</c:v>
                </c:pt>
                <c:pt idx="52">
                  <c:v>0.30028</c:v>
                </c:pt>
                <c:pt idx="53">
                  <c:v>0.29168</c:v>
                </c:pt>
                <c:pt idx="54">
                  <c:v>0.28368</c:v>
                </c:pt>
                <c:pt idx="55">
                  <c:v>0.27448</c:v>
                </c:pt>
                <c:pt idx="56">
                  <c:v>0.26588</c:v>
                </c:pt>
                <c:pt idx="57">
                  <c:v>0.26016</c:v>
                </c:pt>
                <c:pt idx="58">
                  <c:v>0.25728</c:v>
                </c:pt>
                <c:pt idx="59">
                  <c:v>0.26072</c:v>
                </c:pt>
                <c:pt idx="60">
                  <c:v>0.2682</c:v>
                </c:pt>
                <c:pt idx="61">
                  <c:v>0.28308</c:v>
                </c:pt>
                <c:pt idx="62">
                  <c:v>0.30144</c:v>
                </c:pt>
                <c:pt idx="63">
                  <c:v>0.32496</c:v>
                </c:pt>
                <c:pt idx="64">
                  <c:v>0.35076</c:v>
                </c:pt>
                <c:pt idx="65">
                  <c:v>0.37256</c:v>
                </c:pt>
                <c:pt idx="66">
                  <c:v>0.39836</c:v>
                </c:pt>
                <c:pt idx="67">
                  <c:v>0.41668</c:v>
                </c:pt>
                <c:pt idx="68">
                  <c:v>0.42932</c:v>
                </c:pt>
                <c:pt idx="69">
                  <c:v>0.43792</c:v>
                </c:pt>
                <c:pt idx="70">
                  <c:v>0.44136</c:v>
                </c:pt>
                <c:pt idx="71">
                  <c:v>0.43848</c:v>
                </c:pt>
                <c:pt idx="72">
                  <c:v>0.43044</c:v>
                </c:pt>
                <c:pt idx="73">
                  <c:v>0.419</c:v>
                </c:pt>
                <c:pt idx="74">
                  <c:v>0.40868</c:v>
                </c:pt>
                <c:pt idx="75">
                  <c:v>0.4012</c:v>
                </c:pt>
                <c:pt idx="76">
                  <c:v>0.39548</c:v>
                </c:pt>
                <c:pt idx="77">
                  <c:v>0.39432</c:v>
                </c:pt>
                <c:pt idx="78">
                  <c:v>0.39776</c:v>
                </c:pt>
                <c:pt idx="79">
                  <c:v>0.40636</c:v>
                </c:pt>
                <c:pt idx="80">
                  <c:v>0.42072</c:v>
                </c:pt>
                <c:pt idx="81">
                  <c:v>0.43792</c:v>
                </c:pt>
                <c:pt idx="82">
                  <c:v>0.45856</c:v>
                </c:pt>
                <c:pt idx="83">
                  <c:v>0.4832</c:v>
                </c:pt>
                <c:pt idx="84">
                  <c:v>0.505</c:v>
                </c:pt>
                <c:pt idx="85">
                  <c:v>0.5268</c:v>
                </c:pt>
                <c:pt idx="86">
                  <c:v>0.54572</c:v>
                </c:pt>
                <c:pt idx="87">
                  <c:v>0.55888</c:v>
                </c:pt>
                <c:pt idx="88">
                  <c:v>0.56808</c:v>
                </c:pt>
                <c:pt idx="89">
                  <c:v>0.5738</c:v>
                </c:pt>
                <c:pt idx="90">
                  <c:v>0.57208</c:v>
                </c:pt>
                <c:pt idx="91">
                  <c:v>0.56808</c:v>
                </c:pt>
                <c:pt idx="92">
                  <c:v>0.55888</c:v>
                </c:pt>
                <c:pt idx="93">
                  <c:v>0.54972</c:v>
                </c:pt>
                <c:pt idx="94">
                  <c:v>0.5394</c:v>
                </c:pt>
                <c:pt idx="95">
                  <c:v>0.53196</c:v>
                </c:pt>
                <c:pt idx="96">
                  <c:v>0.52852</c:v>
                </c:pt>
                <c:pt idx="97">
                  <c:v>0.52964</c:v>
                </c:pt>
                <c:pt idx="98">
                  <c:v>0.53712</c:v>
                </c:pt>
                <c:pt idx="99">
                  <c:v>0.55144</c:v>
                </c:pt>
                <c:pt idx="100">
                  <c:v>0.5698</c:v>
                </c:pt>
                <c:pt idx="101">
                  <c:v>0.59216</c:v>
                </c:pt>
                <c:pt idx="102">
                  <c:v>0.61568</c:v>
                </c:pt>
                <c:pt idx="103">
                  <c:v>0.63976</c:v>
                </c:pt>
                <c:pt idx="104">
                  <c:v>0.66212</c:v>
                </c:pt>
                <c:pt idx="105">
                  <c:v>0.68276</c:v>
                </c:pt>
                <c:pt idx="106">
                  <c:v>0.69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H$1</c:f>
              <c:strCache>
                <c:ptCount val="1"/>
                <c:pt idx="0">
                  <c:v>Surge_SPH (dp=0.010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G$2:$G$322</c:f>
              <c:numCache>
                <c:formatCode>General</c:formatCode>
                <c:ptCount val="321"/>
                <c:pt idx="0">
                  <c:v>0</c:v>
                </c:pt>
                <c:pt idx="1">
                  <c:v>0.02500336241598</c:v>
                </c:pt>
                <c:pt idx="2">
                  <c:v>0.05005471272252</c:v>
                </c:pt>
                <c:pt idx="3">
                  <c:v>0.07500019943231</c:v>
                </c:pt>
                <c:pt idx="4">
                  <c:v>0.1000355976073</c:v>
                </c:pt>
                <c:pt idx="5">
                  <c:v>0.1250394343961</c:v>
                </c:pt>
                <c:pt idx="6">
                  <c:v>0.1500628148689</c:v>
                </c:pt>
                <c:pt idx="7">
                  <c:v>0.1750705995411</c:v>
                </c:pt>
                <c:pt idx="8">
                  <c:v>0.2000018219032</c:v>
                </c:pt>
                <c:pt idx="9">
                  <c:v>0.2250523069366</c:v>
                </c:pt>
                <c:pt idx="10">
                  <c:v>0.2500190440224</c:v>
                </c:pt>
                <c:pt idx="11">
                  <c:v>0.2750407426823</c:v>
                </c:pt>
                <c:pt idx="12">
                  <c:v>0.3000713163791</c:v>
                </c:pt>
                <c:pt idx="13">
                  <c:v>0.325025537264</c:v>
                </c:pt>
                <c:pt idx="14">
                  <c:v>0.3500638962224</c:v>
                </c:pt>
                <c:pt idx="15">
                  <c:v>0.3750254525945</c:v>
                </c:pt>
                <c:pt idx="16">
                  <c:v>0.4000045716075</c:v>
                </c:pt>
                <c:pt idx="17">
                  <c:v>0.4250760578073</c:v>
                </c:pt>
                <c:pt idx="18">
                  <c:v>0.450059344425</c:v>
                </c:pt>
                <c:pt idx="19">
                  <c:v>0.4750549306517</c:v>
                </c:pt>
                <c:pt idx="20">
                  <c:v>0.5000438310998</c:v>
                </c:pt>
                <c:pt idx="21">
                  <c:v>0.5250190079343</c:v>
                </c:pt>
                <c:pt idx="22">
                  <c:v>0.5500521845663</c:v>
                </c:pt>
                <c:pt idx="23">
                  <c:v>0.5750095470275</c:v>
                </c:pt>
                <c:pt idx="24">
                  <c:v>0.6000407015215</c:v>
                </c:pt>
                <c:pt idx="25">
                  <c:v>0.6250456884586</c:v>
                </c:pt>
                <c:pt idx="26">
                  <c:v>0.6500416773889</c:v>
                </c:pt>
                <c:pt idx="27">
                  <c:v>0.6750735349677</c:v>
                </c:pt>
                <c:pt idx="28">
                  <c:v>0.7000264091455</c:v>
                </c:pt>
                <c:pt idx="29">
                  <c:v>0.7250066475135</c:v>
                </c:pt>
                <c:pt idx="30">
                  <c:v>0.7500747745919</c:v>
                </c:pt>
                <c:pt idx="31">
                  <c:v>0.7750448517572</c:v>
                </c:pt>
                <c:pt idx="32">
                  <c:v>0.800055915353</c:v>
                </c:pt>
                <c:pt idx="33">
                  <c:v>0.8250052261048</c:v>
                </c:pt>
                <c:pt idx="34">
                  <c:v>0.8500469022723</c:v>
                </c:pt>
                <c:pt idx="35">
                  <c:v>0.8750118334676</c:v>
                </c:pt>
                <c:pt idx="36">
                  <c:v>0.9000717087355</c:v>
                </c:pt>
                <c:pt idx="37">
                  <c:v>0.9250339463321</c:v>
                </c:pt>
                <c:pt idx="38">
                  <c:v>0.9500310431576</c:v>
                </c:pt>
                <c:pt idx="39">
                  <c:v>0.9750425109805</c:v>
                </c:pt>
                <c:pt idx="40">
                  <c:v>1.00006422799</c:v>
                </c:pt>
                <c:pt idx="41">
                  <c:v>1.025054262558</c:v>
                </c:pt>
                <c:pt idx="42">
                  <c:v>1.050001326998</c:v>
                </c:pt>
                <c:pt idx="43">
                  <c:v>1.075028503125</c:v>
                </c:pt>
                <c:pt idx="44">
                  <c:v>1.100074243899</c:v>
                </c:pt>
                <c:pt idx="45">
                  <c:v>1.12502580311</c:v>
                </c:pt>
                <c:pt idx="46">
                  <c:v>1.150055700476</c:v>
                </c:pt>
                <c:pt idx="47">
                  <c:v>1.17504367633</c:v>
                </c:pt>
                <c:pt idx="48">
                  <c:v>1.200025958803</c:v>
                </c:pt>
                <c:pt idx="49">
                  <c:v>1.225029938868</c:v>
                </c:pt>
                <c:pt idx="50">
                  <c:v>1.250062701507</c:v>
                </c:pt>
                <c:pt idx="51">
                  <c:v>1.275055106912</c:v>
                </c:pt>
                <c:pt idx="52">
                  <c:v>1.300073338761</c:v>
                </c:pt>
                <c:pt idx="53">
                  <c:v>1.325038799658</c:v>
                </c:pt>
                <c:pt idx="54">
                  <c:v>1.350006864118</c:v>
                </c:pt>
                <c:pt idx="55">
                  <c:v>1.375001056045</c:v>
                </c:pt>
                <c:pt idx="56">
                  <c:v>1.400074985287</c:v>
                </c:pt>
                <c:pt idx="57">
                  <c:v>1.425011938822</c:v>
                </c:pt>
                <c:pt idx="58">
                  <c:v>1.450067086025</c:v>
                </c:pt>
                <c:pt idx="59">
                  <c:v>1.47501403577</c:v>
                </c:pt>
                <c:pt idx="60">
                  <c:v>1.50006459243</c:v>
                </c:pt>
                <c:pt idx="61">
                  <c:v>1.52503212009</c:v>
                </c:pt>
                <c:pt idx="62">
                  <c:v>1.550074777946</c:v>
                </c:pt>
                <c:pt idx="63">
                  <c:v>1.575072738164</c:v>
                </c:pt>
                <c:pt idx="64">
                  <c:v>1.600006764282</c:v>
                </c:pt>
                <c:pt idx="65">
                  <c:v>1.625072286197</c:v>
                </c:pt>
                <c:pt idx="66">
                  <c:v>1.650067709393</c:v>
                </c:pt>
                <c:pt idx="67">
                  <c:v>1.67504493974</c:v>
                </c:pt>
                <c:pt idx="68">
                  <c:v>1.700031884628</c:v>
                </c:pt>
                <c:pt idx="69">
                  <c:v>1.725046558469</c:v>
                </c:pt>
                <c:pt idx="70">
                  <c:v>1.750017360347</c:v>
                </c:pt>
                <c:pt idx="71">
                  <c:v>1.775036530729</c:v>
                </c:pt>
                <c:pt idx="72">
                  <c:v>1.800071262269</c:v>
                </c:pt>
                <c:pt idx="73">
                  <c:v>1.825023414766</c:v>
                </c:pt>
                <c:pt idx="74">
                  <c:v>1.850000413783</c:v>
                </c:pt>
                <c:pt idx="75">
                  <c:v>1.875002987705</c:v>
                </c:pt>
                <c:pt idx="76">
                  <c:v>1.900016434256</c:v>
                </c:pt>
                <c:pt idx="77">
                  <c:v>1.925062864124</c:v>
                </c:pt>
                <c:pt idx="78">
                  <c:v>1.950049459305</c:v>
                </c:pt>
                <c:pt idx="79">
                  <c:v>1.975034994307</c:v>
                </c:pt>
                <c:pt idx="80">
                  <c:v>2.000028198207</c:v>
                </c:pt>
                <c:pt idx="81">
                  <c:v>2.025032442461</c:v>
                </c:pt>
                <c:pt idx="82">
                  <c:v>2.050045892897</c:v>
                </c:pt>
                <c:pt idx="83">
                  <c:v>2.07506950717</c:v>
                </c:pt>
                <c:pt idx="84">
                  <c:v>2.100020233531</c:v>
                </c:pt>
                <c:pt idx="85">
                  <c:v>2.125047499977</c:v>
                </c:pt>
                <c:pt idx="86">
                  <c:v>2.150050978223</c:v>
                </c:pt>
                <c:pt idx="87">
                  <c:v>2.17505554873</c:v>
                </c:pt>
                <c:pt idx="88">
                  <c:v>2.200014315464</c:v>
                </c:pt>
                <c:pt idx="89">
                  <c:v>2.225008558735</c:v>
                </c:pt>
                <c:pt idx="90">
                  <c:v>2.25004598314</c:v>
                </c:pt>
                <c:pt idx="91">
                  <c:v>2.275009993609</c:v>
                </c:pt>
                <c:pt idx="92">
                  <c:v>2.300013481965</c:v>
                </c:pt>
                <c:pt idx="93">
                  <c:v>2.325048332442</c:v>
                </c:pt>
                <c:pt idx="94">
                  <c:v>2.350048480488</c:v>
                </c:pt>
                <c:pt idx="95">
                  <c:v>2.375067155095</c:v>
                </c:pt>
                <c:pt idx="96">
                  <c:v>2.400029958454</c:v>
                </c:pt>
                <c:pt idx="97">
                  <c:v>2.425018798896</c:v>
                </c:pt>
                <c:pt idx="98">
                  <c:v>2.450013025851</c:v>
                </c:pt>
                <c:pt idx="99">
                  <c:v>2.475009954318</c:v>
                </c:pt>
                <c:pt idx="100">
                  <c:v>2.500051972942</c:v>
                </c:pt>
                <c:pt idx="101">
                  <c:v>2.52500003373</c:v>
                </c:pt>
                <c:pt idx="102">
                  <c:v>2.550024391286</c:v>
                </c:pt>
                <c:pt idx="103">
                  <c:v>2.575001098557</c:v>
                </c:pt>
                <c:pt idx="104">
                  <c:v>2.600074129053</c:v>
                </c:pt>
                <c:pt idx="105">
                  <c:v>2.625028041492</c:v>
                </c:pt>
                <c:pt idx="106">
                  <c:v>2.650013313691</c:v>
                </c:pt>
                <c:pt idx="107">
                  <c:v>2.675043422312</c:v>
                </c:pt>
                <c:pt idx="108">
                  <c:v>2.700069266577</c:v>
                </c:pt>
                <c:pt idx="109">
                  <c:v>2.725074691122</c:v>
                </c:pt>
                <c:pt idx="110">
                  <c:v>2.750051117875</c:v>
                </c:pt>
                <c:pt idx="111">
                  <c:v>2.775062710864</c:v>
                </c:pt>
                <c:pt idx="112">
                  <c:v>2.800064073591</c:v>
                </c:pt>
                <c:pt idx="113">
                  <c:v>2.825033717092</c:v>
                </c:pt>
                <c:pt idx="114">
                  <c:v>2.850059983944</c:v>
                </c:pt>
                <c:pt idx="115">
                  <c:v>2.87500692941</c:v>
                </c:pt>
                <c:pt idx="116">
                  <c:v>2.900007531548</c:v>
                </c:pt>
                <c:pt idx="117">
                  <c:v>2.925041979534</c:v>
                </c:pt>
                <c:pt idx="118">
                  <c:v>2.950069727208</c:v>
                </c:pt>
                <c:pt idx="119">
                  <c:v>2.975033896825</c:v>
                </c:pt>
                <c:pt idx="120">
                  <c:v>3.000051380319</c:v>
                </c:pt>
                <c:pt idx="121">
                  <c:v>3.025039094332</c:v>
                </c:pt>
                <c:pt idx="122">
                  <c:v>3.050042880473</c:v>
                </c:pt>
                <c:pt idx="123">
                  <c:v>3.075056402744</c:v>
                </c:pt>
                <c:pt idx="124">
                  <c:v>3.100043180688</c:v>
                </c:pt>
                <c:pt idx="125">
                  <c:v>3.125050077303</c:v>
                </c:pt>
                <c:pt idx="126">
                  <c:v>3.150074175865</c:v>
                </c:pt>
                <c:pt idx="127">
                  <c:v>3.175061559945</c:v>
                </c:pt>
                <c:pt idx="128">
                  <c:v>3.200074748706</c:v>
                </c:pt>
                <c:pt idx="129">
                  <c:v>3.225034489041</c:v>
                </c:pt>
                <c:pt idx="130">
                  <c:v>3.250046562424</c:v>
                </c:pt>
                <c:pt idx="131">
                  <c:v>3.275064444878</c:v>
                </c:pt>
                <c:pt idx="132">
                  <c:v>3.300066447418</c:v>
                </c:pt>
                <c:pt idx="133">
                  <c:v>3.325059081489</c:v>
                </c:pt>
                <c:pt idx="134">
                  <c:v>3.350075195252</c:v>
                </c:pt>
                <c:pt idx="135">
                  <c:v>3.375038616494</c:v>
                </c:pt>
                <c:pt idx="136">
                  <c:v>3.400070836379</c:v>
                </c:pt>
                <c:pt idx="137">
                  <c:v>3.425014848412</c:v>
                </c:pt>
                <c:pt idx="138">
                  <c:v>3.450049256274</c:v>
                </c:pt>
                <c:pt idx="139">
                  <c:v>3.475030888996</c:v>
                </c:pt>
                <c:pt idx="140">
                  <c:v>3.500031796687</c:v>
                </c:pt>
                <c:pt idx="141">
                  <c:v>3.525061702525</c:v>
                </c:pt>
                <c:pt idx="142">
                  <c:v>3.55002929567</c:v>
                </c:pt>
                <c:pt idx="143">
                  <c:v>3.575059573683</c:v>
                </c:pt>
                <c:pt idx="144">
                  <c:v>3.60003592988</c:v>
                </c:pt>
                <c:pt idx="145">
                  <c:v>3.625065994133</c:v>
                </c:pt>
                <c:pt idx="146">
                  <c:v>3.65003891488</c:v>
                </c:pt>
                <c:pt idx="147">
                  <c:v>3.675049706868</c:v>
                </c:pt>
                <c:pt idx="148">
                  <c:v>3.700075628621</c:v>
                </c:pt>
                <c:pt idx="149">
                  <c:v>3.725048077625</c:v>
                </c:pt>
                <c:pt idx="150">
                  <c:v>3.750016412487</c:v>
                </c:pt>
                <c:pt idx="151">
                  <c:v>3.775028934165</c:v>
                </c:pt>
                <c:pt idx="152">
                  <c:v>3.800054742398</c:v>
                </c:pt>
                <c:pt idx="153">
                  <c:v>3.825062776206</c:v>
                </c:pt>
                <c:pt idx="154">
                  <c:v>3.850003270581</c:v>
                </c:pt>
                <c:pt idx="155">
                  <c:v>3.875004300282</c:v>
                </c:pt>
                <c:pt idx="156">
                  <c:v>3.900039003813</c:v>
                </c:pt>
                <c:pt idx="157">
                  <c:v>3.925012752641</c:v>
                </c:pt>
                <c:pt idx="158">
                  <c:v>3.950072659135</c:v>
                </c:pt>
                <c:pt idx="159">
                  <c:v>3.975024898386</c:v>
                </c:pt>
                <c:pt idx="160">
                  <c:v>4.000038530745</c:v>
                </c:pt>
                <c:pt idx="161">
                  <c:v>4.025054114241</c:v>
                </c:pt>
                <c:pt idx="162">
                  <c:v>4.050059806568</c:v>
                </c:pt>
                <c:pt idx="163">
                  <c:v>4.075061593412</c:v>
                </c:pt>
                <c:pt idx="164">
                  <c:v>4.100070121749</c:v>
                </c:pt>
                <c:pt idx="165">
                  <c:v>4.125073459936</c:v>
                </c:pt>
                <c:pt idx="166">
                  <c:v>4.15001361082</c:v>
                </c:pt>
                <c:pt idx="167">
                  <c:v>4.175040386322</c:v>
                </c:pt>
                <c:pt idx="168">
                  <c:v>4.200069532119</c:v>
                </c:pt>
                <c:pt idx="169">
                  <c:v>4.225056956929</c:v>
                </c:pt>
                <c:pt idx="170">
                  <c:v>4.250025097714</c:v>
                </c:pt>
                <c:pt idx="171">
                  <c:v>4.275018989763</c:v>
                </c:pt>
                <c:pt idx="172">
                  <c:v>4.300010832422</c:v>
                </c:pt>
                <c:pt idx="173">
                  <c:v>4.325050739969</c:v>
                </c:pt>
                <c:pt idx="174">
                  <c:v>4.350061334554</c:v>
                </c:pt>
                <c:pt idx="175">
                  <c:v>4.37507238163</c:v>
                </c:pt>
                <c:pt idx="176">
                  <c:v>4.400003848674</c:v>
                </c:pt>
                <c:pt idx="177">
                  <c:v>4.425065530155</c:v>
                </c:pt>
                <c:pt idx="178">
                  <c:v>4.450012620294</c:v>
                </c:pt>
                <c:pt idx="179">
                  <c:v>4.475065082402</c:v>
                </c:pt>
                <c:pt idx="180">
                  <c:v>4.500012647853</c:v>
                </c:pt>
                <c:pt idx="181">
                  <c:v>4.525028086819</c:v>
                </c:pt>
                <c:pt idx="182">
                  <c:v>4.550036747728</c:v>
                </c:pt>
                <c:pt idx="183">
                  <c:v>4.575030268986</c:v>
                </c:pt>
                <c:pt idx="184">
                  <c:v>4.60005906991</c:v>
                </c:pt>
                <c:pt idx="185">
                  <c:v>4.62504647714</c:v>
                </c:pt>
                <c:pt idx="186">
                  <c:v>4.650073830787</c:v>
                </c:pt>
                <c:pt idx="187">
                  <c:v>4.675000867965</c:v>
                </c:pt>
                <c:pt idx="188">
                  <c:v>4.700014994091</c:v>
                </c:pt>
                <c:pt idx="189">
                  <c:v>4.725022538533</c:v>
                </c:pt>
                <c:pt idx="190">
                  <c:v>4.750003008516</c:v>
                </c:pt>
                <c:pt idx="191">
                  <c:v>4.775020055661</c:v>
                </c:pt>
                <c:pt idx="192">
                  <c:v>4.800017845395</c:v>
                </c:pt>
                <c:pt idx="193">
                  <c:v>4.825023266772</c:v>
                </c:pt>
                <c:pt idx="194">
                  <c:v>4.850038864531</c:v>
                </c:pt>
                <c:pt idx="195">
                  <c:v>4.875052174428</c:v>
                </c:pt>
                <c:pt idx="196">
                  <c:v>4.900019373971</c:v>
                </c:pt>
                <c:pt idx="197">
                  <c:v>4.925049347851</c:v>
                </c:pt>
                <c:pt idx="198">
                  <c:v>4.950025289786</c:v>
                </c:pt>
                <c:pt idx="199">
                  <c:v>4.97505442865</c:v>
                </c:pt>
                <c:pt idx="200">
                  <c:v>5.000008871449</c:v>
                </c:pt>
                <c:pt idx="201">
                  <c:v>5.025076497822</c:v>
                </c:pt>
                <c:pt idx="202">
                  <c:v>5.050060786845</c:v>
                </c:pt>
                <c:pt idx="203">
                  <c:v>5.075054069709</c:v>
                </c:pt>
                <c:pt idx="204">
                  <c:v>5.100066512765</c:v>
                </c:pt>
                <c:pt idx="205">
                  <c:v>5.125067091596</c:v>
                </c:pt>
                <c:pt idx="206">
                  <c:v>5.150066916275</c:v>
                </c:pt>
                <c:pt idx="207">
                  <c:v>5.175023070984</c:v>
                </c:pt>
                <c:pt idx="208">
                  <c:v>5.20003947362</c:v>
                </c:pt>
                <c:pt idx="209">
                  <c:v>5.225043023814</c:v>
                </c:pt>
                <c:pt idx="210">
                  <c:v>5.250041665267</c:v>
                </c:pt>
                <c:pt idx="211">
                  <c:v>5.275040056527</c:v>
                </c:pt>
                <c:pt idx="212">
                  <c:v>5.300013847189</c:v>
                </c:pt>
                <c:pt idx="213">
                  <c:v>5.325068860819</c:v>
                </c:pt>
                <c:pt idx="214">
                  <c:v>5.350074256317</c:v>
                </c:pt>
                <c:pt idx="215">
                  <c:v>5.375031906338</c:v>
                </c:pt>
                <c:pt idx="216">
                  <c:v>5.400044736189</c:v>
                </c:pt>
                <c:pt idx="217">
                  <c:v>5.425007247907</c:v>
                </c:pt>
                <c:pt idx="218">
                  <c:v>5.450072188372</c:v>
                </c:pt>
                <c:pt idx="219">
                  <c:v>5.475040256594</c:v>
                </c:pt>
                <c:pt idx="220">
                  <c:v>5.500039717474</c:v>
                </c:pt>
                <c:pt idx="221">
                  <c:v>5.525068378446</c:v>
                </c:pt>
                <c:pt idx="222">
                  <c:v>5.550064726387</c:v>
                </c:pt>
                <c:pt idx="223">
                  <c:v>5.575064395661</c:v>
                </c:pt>
                <c:pt idx="224">
                  <c:v>5.600042199581</c:v>
                </c:pt>
                <c:pt idx="225">
                  <c:v>5.625047431031</c:v>
                </c:pt>
                <c:pt idx="226">
                  <c:v>5.650001784727</c:v>
                </c:pt>
                <c:pt idx="227">
                  <c:v>5.675039291615</c:v>
                </c:pt>
                <c:pt idx="228">
                  <c:v>5.700026990905</c:v>
                </c:pt>
                <c:pt idx="229">
                  <c:v>5.725049336396</c:v>
                </c:pt>
                <c:pt idx="230">
                  <c:v>5.750032978277</c:v>
                </c:pt>
                <c:pt idx="231">
                  <c:v>5.775074592184</c:v>
                </c:pt>
                <c:pt idx="232">
                  <c:v>5.80007689087</c:v>
                </c:pt>
                <c:pt idx="233">
                  <c:v>5.825075763789</c:v>
                </c:pt>
                <c:pt idx="234">
                  <c:v>5.850030038679</c:v>
                </c:pt>
                <c:pt idx="235">
                  <c:v>5.875045379345</c:v>
                </c:pt>
                <c:pt idx="236">
                  <c:v>5.900014620085</c:v>
                </c:pt>
                <c:pt idx="237">
                  <c:v>5.925071114353</c:v>
                </c:pt>
                <c:pt idx="238">
                  <c:v>5.950059264188</c:v>
                </c:pt>
                <c:pt idx="239">
                  <c:v>5.975051993904</c:v>
                </c:pt>
                <c:pt idx="240">
                  <c:v>6.000010543681</c:v>
                </c:pt>
                <c:pt idx="241">
                  <c:v>6.025062243876</c:v>
                </c:pt>
                <c:pt idx="242">
                  <c:v>6.050067354903</c:v>
                </c:pt>
                <c:pt idx="243">
                  <c:v>6.075073162771</c:v>
                </c:pt>
                <c:pt idx="244">
                  <c:v>6.10002179873</c:v>
                </c:pt>
                <c:pt idx="245">
                  <c:v>6.12507693776</c:v>
                </c:pt>
                <c:pt idx="246">
                  <c:v>6.150053594513</c:v>
                </c:pt>
                <c:pt idx="247">
                  <c:v>6.175035338538</c:v>
                </c:pt>
                <c:pt idx="248">
                  <c:v>6.200022049834</c:v>
                </c:pt>
                <c:pt idx="249">
                  <c:v>6.225026962288</c:v>
                </c:pt>
                <c:pt idx="250">
                  <c:v>6.250000385196</c:v>
                </c:pt>
                <c:pt idx="251">
                  <c:v>6.275032460915</c:v>
                </c:pt>
                <c:pt idx="252">
                  <c:v>6.300047213307</c:v>
                </c:pt>
                <c:pt idx="253">
                  <c:v>6.325052897905</c:v>
                </c:pt>
                <c:pt idx="254">
                  <c:v>6.350029048272</c:v>
                </c:pt>
                <c:pt idx="255">
                  <c:v>6.375075872789</c:v>
                </c:pt>
                <c:pt idx="256">
                  <c:v>6.400001903835</c:v>
                </c:pt>
                <c:pt idx="257">
                  <c:v>6.425004469459</c:v>
                </c:pt>
                <c:pt idx="258">
                  <c:v>6.450048582987</c:v>
                </c:pt>
                <c:pt idx="259">
                  <c:v>6.475069716045</c:v>
                </c:pt>
                <c:pt idx="260">
                  <c:v>6.500022084656</c:v>
                </c:pt>
                <c:pt idx="261">
                  <c:v>6.525018255583</c:v>
                </c:pt>
                <c:pt idx="262">
                  <c:v>6.550009863961</c:v>
                </c:pt>
                <c:pt idx="263">
                  <c:v>6.575055214433</c:v>
                </c:pt>
                <c:pt idx="264">
                  <c:v>6.600039185139</c:v>
                </c:pt>
                <c:pt idx="265">
                  <c:v>6.625036074588</c:v>
                </c:pt>
                <c:pt idx="266">
                  <c:v>6.650001408266</c:v>
                </c:pt>
                <c:pt idx="267">
                  <c:v>6.675012600563</c:v>
                </c:pt>
                <c:pt idx="268">
                  <c:v>6.700013544294</c:v>
                </c:pt>
                <c:pt idx="269">
                  <c:v>6.725030602717</c:v>
                </c:pt>
                <c:pt idx="270">
                  <c:v>6.750041005229</c:v>
                </c:pt>
                <c:pt idx="271">
                  <c:v>6.775015023495</c:v>
                </c:pt>
                <c:pt idx="272">
                  <c:v>6.800010345006</c:v>
                </c:pt>
                <c:pt idx="273">
                  <c:v>6.825031416582</c:v>
                </c:pt>
                <c:pt idx="274">
                  <c:v>6.850061728139</c:v>
                </c:pt>
                <c:pt idx="275">
                  <c:v>6.875007015471</c:v>
                </c:pt>
                <c:pt idx="276">
                  <c:v>6.900067508013</c:v>
                </c:pt>
                <c:pt idx="277">
                  <c:v>6.925041803068</c:v>
                </c:pt>
                <c:pt idx="278">
                  <c:v>6.950072526806</c:v>
                </c:pt>
                <c:pt idx="279">
                  <c:v>6.975074034773</c:v>
                </c:pt>
                <c:pt idx="280">
                  <c:v>7.000051176852</c:v>
                </c:pt>
                <c:pt idx="281">
                  <c:v>7.025007722462</c:v>
                </c:pt>
                <c:pt idx="282">
                  <c:v>7.050031665669</c:v>
                </c:pt>
                <c:pt idx="283">
                  <c:v>7.075032847922</c:v>
                </c:pt>
                <c:pt idx="284">
                  <c:v>7.100009962212</c:v>
                </c:pt>
                <c:pt idx="285">
                  <c:v>7.125042636824</c:v>
                </c:pt>
                <c:pt idx="286">
                  <c:v>7.150001715443</c:v>
                </c:pt>
                <c:pt idx="287">
                  <c:v>7.175038020163</c:v>
                </c:pt>
                <c:pt idx="288">
                  <c:v>7.200070824694</c:v>
                </c:pt>
                <c:pt idx="289">
                  <c:v>7.225038691818</c:v>
                </c:pt>
                <c:pt idx="290">
                  <c:v>7.25000734862</c:v>
                </c:pt>
                <c:pt idx="291">
                  <c:v>7.275068436259</c:v>
                </c:pt>
                <c:pt idx="292">
                  <c:v>7.300052019902</c:v>
                </c:pt>
                <c:pt idx="293">
                  <c:v>7.325005756642</c:v>
                </c:pt>
                <c:pt idx="294">
                  <c:v>7.350059320058</c:v>
                </c:pt>
                <c:pt idx="295">
                  <c:v>7.375017142315</c:v>
                </c:pt>
                <c:pt idx="296">
                  <c:v>7.400072999322</c:v>
                </c:pt>
                <c:pt idx="297">
                  <c:v>7.425029896698</c:v>
                </c:pt>
                <c:pt idx="298">
                  <c:v>7.450060408555</c:v>
                </c:pt>
                <c:pt idx="299">
                  <c:v>7.475000361577</c:v>
                </c:pt>
                <c:pt idx="300">
                  <c:v>7.500070437754</c:v>
                </c:pt>
                <c:pt idx="301">
                  <c:v>7.525013700841</c:v>
                </c:pt>
                <c:pt idx="302">
                  <c:v>7.550073488832</c:v>
                </c:pt>
                <c:pt idx="303">
                  <c:v>7.575026431076</c:v>
                </c:pt>
                <c:pt idx="304">
                  <c:v>7.600070775888</c:v>
                </c:pt>
                <c:pt idx="305">
                  <c:v>7.625016329652</c:v>
                </c:pt>
                <c:pt idx="306">
                  <c:v>7.650036622005</c:v>
                </c:pt>
                <c:pt idx="307">
                  <c:v>7.675039028441</c:v>
                </c:pt>
                <c:pt idx="308">
                  <c:v>7.700019617759</c:v>
                </c:pt>
                <c:pt idx="309">
                  <c:v>7.725036141086</c:v>
                </c:pt>
                <c:pt idx="310">
                  <c:v>7.750022206255</c:v>
                </c:pt>
                <c:pt idx="311">
                  <c:v>7.775017476102</c:v>
                </c:pt>
                <c:pt idx="312">
                  <c:v>7.800028652887</c:v>
                </c:pt>
                <c:pt idx="313">
                  <c:v>7.825024413206</c:v>
                </c:pt>
                <c:pt idx="314">
                  <c:v>7.850075122664</c:v>
                </c:pt>
                <c:pt idx="315">
                  <c:v>7.875065485581</c:v>
                </c:pt>
                <c:pt idx="316">
                  <c:v>7.900034096701</c:v>
                </c:pt>
                <c:pt idx="317">
                  <c:v>7.925063217072</c:v>
                </c:pt>
                <c:pt idx="318">
                  <c:v>7.950037915973</c:v>
                </c:pt>
                <c:pt idx="319">
                  <c:v>7.97501624762</c:v>
                </c:pt>
                <c:pt idx="320">
                  <c:v>8.000043082558</c:v>
                </c:pt>
              </c:numCache>
            </c:numRef>
          </c:xVal>
          <c:yVal>
            <c:numRef>
              <c:f>Hoja1!$H$2:$H$322</c:f>
              <c:numCache>
                <c:formatCode>General</c:formatCode>
                <c:ptCount val="321"/>
                <c:pt idx="0">
                  <c:v>0</c:v>
                </c:pt>
                <c:pt idx="1">
                  <c:v>-4.763015E-007</c:v>
                </c:pt>
                <c:pt idx="2">
                  <c:v>1.654148E-005</c:v>
                </c:pt>
                <c:pt idx="3">
                  <c:v>4.2310422E-005</c:v>
                </c:pt>
                <c:pt idx="4">
                  <c:v>3.807899E-005</c:v>
                </c:pt>
                <c:pt idx="5">
                  <c:v>3.3194345E-005</c:v>
                </c:pt>
                <c:pt idx="6">
                  <c:v>5.9907067E-005</c:v>
                </c:pt>
                <c:pt idx="7">
                  <c:v>6.9505521E-005</c:v>
                </c:pt>
                <c:pt idx="8">
                  <c:v>6.4453045E-005</c:v>
                </c:pt>
                <c:pt idx="9">
                  <c:v>7.4073583E-005</c:v>
                </c:pt>
                <c:pt idx="10">
                  <c:v>9.729151E-005</c:v>
                </c:pt>
                <c:pt idx="11">
                  <c:v>0.00012281844</c:v>
                </c:pt>
                <c:pt idx="12">
                  <c:v>0.00012518467</c:v>
                </c:pt>
                <c:pt idx="13">
                  <c:v>0.00014712058</c:v>
                </c:pt>
                <c:pt idx="14">
                  <c:v>0.00019572825</c:v>
                </c:pt>
                <c:pt idx="15">
                  <c:v>0.00021732688</c:v>
                </c:pt>
                <c:pt idx="16">
                  <c:v>0.00024862463</c:v>
                </c:pt>
                <c:pt idx="17">
                  <c:v>0.00030062127</c:v>
                </c:pt>
                <c:pt idx="18">
                  <c:v>0.00037227747</c:v>
                </c:pt>
                <c:pt idx="19">
                  <c:v>0.00045759287</c:v>
                </c:pt>
                <c:pt idx="20">
                  <c:v>0.00053222022</c:v>
                </c:pt>
                <c:pt idx="21">
                  <c:v>0.00062861157</c:v>
                </c:pt>
                <c:pt idx="22">
                  <c:v>0.00077381919</c:v>
                </c:pt>
                <c:pt idx="23">
                  <c:v>0.00091359908</c:v>
                </c:pt>
                <c:pt idx="24">
                  <c:v>0.0010570088</c:v>
                </c:pt>
                <c:pt idx="25">
                  <c:v>0.0012354608</c:v>
                </c:pt>
                <c:pt idx="26">
                  <c:v>0.0014466568</c:v>
                </c:pt>
                <c:pt idx="27">
                  <c:v>0.0016777891</c:v>
                </c:pt>
                <c:pt idx="28">
                  <c:v>0.0019438817</c:v>
                </c:pt>
                <c:pt idx="29">
                  <c:v>0.0022547217</c:v>
                </c:pt>
                <c:pt idx="30">
                  <c:v>0.0026042961</c:v>
                </c:pt>
                <c:pt idx="31">
                  <c:v>0.00297957</c:v>
                </c:pt>
                <c:pt idx="32">
                  <c:v>0.0034080955</c:v>
                </c:pt>
                <c:pt idx="33">
                  <c:v>0.0038960662</c:v>
                </c:pt>
                <c:pt idx="34">
                  <c:v>0.0044173406</c:v>
                </c:pt>
                <c:pt idx="35">
                  <c:v>0.0049794966</c:v>
                </c:pt>
                <c:pt idx="36">
                  <c:v>0.0056129147</c:v>
                </c:pt>
                <c:pt idx="37">
                  <c:v>0.0062934042</c:v>
                </c:pt>
                <c:pt idx="38">
                  <c:v>0.0070100277</c:v>
                </c:pt>
                <c:pt idx="39">
                  <c:v>0.0077822852</c:v>
                </c:pt>
                <c:pt idx="40">
                  <c:v>0.008616986</c:v>
                </c:pt>
                <c:pt idx="41">
                  <c:v>0.0094883117</c:v>
                </c:pt>
                <c:pt idx="42">
                  <c:v>0.010399096</c:v>
                </c:pt>
                <c:pt idx="43">
                  <c:v>0.011365293</c:v>
                </c:pt>
                <c:pt idx="44">
                  <c:v>0.012376431</c:v>
                </c:pt>
                <c:pt idx="45">
                  <c:v>0.013410285</c:v>
                </c:pt>
                <c:pt idx="46">
                  <c:v>0.014458258</c:v>
                </c:pt>
                <c:pt idx="47">
                  <c:v>0.015528879</c:v>
                </c:pt>
                <c:pt idx="48">
                  <c:v>0.01660741</c:v>
                </c:pt>
                <c:pt idx="49">
                  <c:v>0.01766626</c:v>
                </c:pt>
                <c:pt idx="50">
                  <c:v>0.01870041</c:v>
                </c:pt>
                <c:pt idx="51">
                  <c:v>0.019716261</c:v>
                </c:pt>
                <c:pt idx="52">
                  <c:v>0.020688836</c:v>
                </c:pt>
                <c:pt idx="53">
                  <c:v>0.021592794</c:v>
                </c:pt>
                <c:pt idx="54">
                  <c:v>0.022422303</c:v>
                </c:pt>
                <c:pt idx="55">
                  <c:v>0.023174409</c:v>
                </c:pt>
                <c:pt idx="56">
                  <c:v>0.023828268</c:v>
                </c:pt>
                <c:pt idx="57">
                  <c:v>0.024354658</c:v>
                </c:pt>
                <c:pt idx="58">
                  <c:v>0.024748939</c:v>
                </c:pt>
                <c:pt idx="59">
                  <c:v>0.025013392</c:v>
                </c:pt>
                <c:pt idx="60">
                  <c:v>0.025120714</c:v>
                </c:pt>
                <c:pt idx="61">
                  <c:v>0.025053145</c:v>
                </c:pt>
                <c:pt idx="62">
                  <c:v>0.024807813</c:v>
                </c:pt>
                <c:pt idx="63">
                  <c:v>0.024375361</c:v>
                </c:pt>
                <c:pt idx="64">
                  <c:v>0.023745959</c:v>
                </c:pt>
                <c:pt idx="65">
                  <c:v>0.022910954</c:v>
                </c:pt>
                <c:pt idx="66">
                  <c:v>0.021865934</c:v>
                </c:pt>
                <c:pt idx="67">
                  <c:v>0.020619363</c:v>
                </c:pt>
                <c:pt idx="68">
                  <c:v>0.019185489</c:v>
                </c:pt>
                <c:pt idx="69">
                  <c:v>0.01755935</c:v>
                </c:pt>
                <c:pt idx="70">
                  <c:v>0.015738316</c:v>
                </c:pt>
                <c:pt idx="71">
                  <c:v>0.013749559</c:v>
                </c:pt>
                <c:pt idx="72">
                  <c:v>0.011608743</c:v>
                </c:pt>
                <c:pt idx="73">
                  <c:v>0.0093169119</c:v>
                </c:pt>
                <c:pt idx="74">
                  <c:v>0.0069237399</c:v>
                </c:pt>
                <c:pt idx="75">
                  <c:v>0.0044581627</c:v>
                </c:pt>
                <c:pt idx="76">
                  <c:v>0.0019624732</c:v>
                </c:pt>
                <c:pt idx="77">
                  <c:v>-0.00053207459</c:v>
                </c:pt>
                <c:pt idx="78">
                  <c:v>-0.0029450734</c:v>
                </c:pt>
                <c:pt idx="79">
                  <c:v>-0.0052237367</c:v>
                </c:pt>
                <c:pt idx="80">
                  <c:v>-0.0073156275</c:v>
                </c:pt>
                <c:pt idx="81">
                  <c:v>-0.0091622556</c:v>
                </c:pt>
                <c:pt idx="82">
                  <c:v>-0.010707308</c:v>
                </c:pt>
                <c:pt idx="83">
                  <c:v>-0.011894421</c:v>
                </c:pt>
                <c:pt idx="84">
                  <c:v>-0.012677296</c:v>
                </c:pt>
                <c:pt idx="85">
                  <c:v>-0.013001572</c:v>
                </c:pt>
                <c:pt idx="86">
                  <c:v>-0.012817497</c:v>
                </c:pt>
                <c:pt idx="87">
                  <c:v>-0.012080883</c:v>
                </c:pt>
                <c:pt idx="88">
                  <c:v>-0.010757369</c:v>
                </c:pt>
                <c:pt idx="89">
                  <c:v>-0.0088131295</c:v>
                </c:pt>
                <c:pt idx="90">
                  <c:v>-0.0061977659</c:v>
                </c:pt>
                <c:pt idx="91">
                  <c:v>-0.0029436567</c:v>
                </c:pt>
                <c:pt idx="92">
                  <c:v>0.00092774133</c:v>
                </c:pt>
                <c:pt idx="93">
                  <c:v>0.0054890603</c:v>
                </c:pt>
                <c:pt idx="94">
                  <c:v>0.010589861</c:v>
                </c:pt>
                <c:pt idx="95">
                  <c:v>0.016200045</c:v>
                </c:pt>
                <c:pt idx="96">
                  <c:v>0.022266397</c:v>
                </c:pt>
                <c:pt idx="97">
                  <c:v>0.028618502</c:v>
                </c:pt>
                <c:pt idx="98">
                  <c:v>0.035245139</c:v>
                </c:pt>
                <c:pt idx="99">
                  <c:v>0.041979086</c:v>
                </c:pt>
                <c:pt idx="100">
                  <c:v>0.048745658</c:v>
                </c:pt>
                <c:pt idx="101">
                  <c:v>0.055443507</c:v>
                </c:pt>
                <c:pt idx="102">
                  <c:v>0.062023243</c:v>
                </c:pt>
                <c:pt idx="103">
                  <c:v>0.068328972</c:v>
                </c:pt>
                <c:pt idx="104">
                  <c:v>0.0743086</c:v>
                </c:pt>
                <c:pt idx="105">
                  <c:v>0.079894309</c:v>
                </c:pt>
                <c:pt idx="106">
                  <c:v>0.084993972</c:v>
                </c:pt>
                <c:pt idx="107">
                  <c:v>0.089542456</c:v>
                </c:pt>
                <c:pt idx="108">
                  <c:v>0.09349381</c:v>
                </c:pt>
                <c:pt idx="109">
                  <c:v>0.096798036</c:v>
                </c:pt>
                <c:pt idx="110">
                  <c:v>0.099418526</c:v>
                </c:pt>
                <c:pt idx="111">
                  <c:v>0.10128642</c:v>
                </c:pt>
                <c:pt idx="112">
                  <c:v>0.10237811</c:v>
                </c:pt>
                <c:pt idx="113">
                  <c:v>0.10263005</c:v>
                </c:pt>
                <c:pt idx="114">
                  <c:v>0.10209136</c:v>
                </c:pt>
                <c:pt idx="115">
                  <c:v>0.10079688</c:v>
                </c:pt>
                <c:pt idx="116">
                  <c:v>0.098759379</c:v>
                </c:pt>
                <c:pt idx="117">
                  <c:v>0.096118106</c:v>
                </c:pt>
                <c:pt idx="118">
                  <c:v>0.092954764</c:v>
                </c:pt>
                <c:pt idx="119">
                  <c:v>0.089275137</c:v>
                </c:pt>
                <c:pt idx="120">
                  <c:v>0.085239394</c:v>
                </c:pt>
                <c:pt idx="121">
                  <c:v>0.080959718</c:v>
                </c:pt>
                <c:pt idx="122">
                  <c:v>0.076529045</c:v>
                </c:pt>
                <c:pt idx="123">
                  <c:v>0.072081872</c:v>
                </c:pt>
                <c:pt idx="124">
                  <c:v>0.067757065</c:v>
                </c:pt>
                <c:pt idx="125">
                  <c:v>0.063613538</c:v>
                </c:pt>
                <c:pt idx="126">
                  <c:v>0.059728218</c:v>
                </c:pt>
                <c:pt idx="127">
                  <c:v>0.056210095</c:v>
                </c:pt>
                <c:pt idx="128">
                  <c:v>0.053206436</c:v>
                </c:pt>
                <c:pt idx="129">
                  <c:v>0.050770296</c:v>
                </c:pt>
                <c:pt idx="130">
                  <c:v>0.048948176</c:v>
                </c:pt>
                <c:pt idx="131">
                  <c:v>0.047825848</c:v>
                </c:pt>
                <c:pt idx="132">
                  <c:v>0.047440228</c:v>
                </c:pt>
                <c:pt idx="133">
                  <c:v>0.047744096</c:v>
                </c:pt>
                <c:pt idx="134">
                  <c:v>0.048830988</c:v>
                </c:pt>
                <c:pt idx="135">
                  <c:v>0.050754401</c:v>
                </c:pt>
                <c:pt idx="136">
                  <c:v>0.053431644</c:v>
                </c:pt>
                <c:pt idx="137">
                  <c:v>0.056796949</c:v>
                </c:pt>
                <c:pt idx="138">
                  <c:v>0.060828683</c:v>
                </c:pt>
                <c:pt idx="139">
                  <c:v>0.065561307</c:v>
                </c:pt>
                <c:pt idx="140">
                  <c:v>0.070915238</c:v>
                </c:pt>
                <c:pt idx="141">
                  <c:v>0.076803935</c:v>
                </c:pt>
                <c:pt idx="142">
                  <c:v>0.083175612</c:v>
                </c:pt>
                <c:pt idx="143">
                  <c:v>0.089948601</c:v>
                </c:pt>
                <c:pt idx="144">
                  <c:v>0.096972758</c:v>
                </c:pt>
                <c:pt idx="145">
                  <c:v>0.10419242</c:v>
                </c:pt>
                <c:pt idx="146">
                  <c:v>0.11155236</c:v>
                </c:pt>
                <c:pt idx="147">
                  <c:v>0.1190367</c:v>
                </c:pt>
                <c:pt idx="148">
                  <c:v>0.12648732</c:v>
                </c:pt>
                <c:pt idx="149">
                  <c:v>0.13392976</c:v>
                </c:pt>
                <c:pt idx="150">
                  <c:v>0.14124818</c:v>
                </c:pt>
                <c:pt idx="151">
                  <c:v>0.1483984</c:v>
                </c:pt>
                <c:pt idx="152">
                  <c:v>0.1553056</c:v>
                </c:pt>
                <c:pt idx="153">
                  <c:v>0.16188227</c:v>
                </c:pt>
                <c:pt idx="154">
                  <c:v>0.16806181</c:v>
                </c:pt>
                <c:pt idx="155">
                  <c:v>0.17383108</c:v>
                </c:pt>
                <c:pt idx="156">
                  <c:v>0.17905484</c:v>
                </c:pt>
                <c:pt idx="157">
                  <c:v>0.18366572</c:v>
                </c:pt>
                <c:pt idx="158">
                  <c:v>0.18764426</c:v>
                </c:pt>
                <c:pt idx="159">
                  <c:v>0.19100509</c:v>
                </c:pt>
                <c:pt idx="160">
                  <c:v>0.19366771</c:v>
                </c:pt>
                <c:pt idx="161">
                  <c:v>0.19558025</c:v>
                </c:pt>
                <c:pt idx="162">
                  <c:v>0.19683008</c:v>
                </c:pt>
                <c:pt idx="163">
                  <c:v>0.19739043</c:v>
                </c:pt>
                <c:pt idx="164">
                  <c:v>0.19720055</c:v>
                </c:pt>
                <c:pt idx="165">
                  <c:v>0.19628586</c:v>
                </c:pt>
                <c:pt idx="166">
                  <c:v>0.19482103</c:v>
                </c:pt>
                <c:pt idx="167">
                  <c:v>0.19278337</c:v>
                </c:pt>
                <c:pt idx="168">
                  <c:v>0.19025545</c:v>
                </c:pt>
                <c:pt idx="169">
                  <c:v>0.18732861</c:v>
                </c:pt>
                <c:pt idx="170">
                  <c:v>0.18403737</c:v>
                </c:pt>
                <c:pt idx="171">
                  <c:v>0.18050257</c:v>
                </c:pt>
                <c:pt idx="172">
                  <c:v>0.1767714</c:v>
                </c:pt>
                <c:pt idx="173">
                  <c:v>0.17293913</c:v>
                </c:pt>
                <c:pt idx="174">
                  <c:v>0.16916162</c:v>
                </c:pt>
                <c:pt idx="175">
                  <c:v>0.16544982</c:v>
                </c:pt>
                <c:pt idx="176">
                  <c:v>0.16191676</c:v>
                </c:pt>
                <c:pt idx="177">
                  <c:v>0.15867866</c:v>
                </c:pt>
                <c:pt idx="178">
                  <c:v>0.15576779</c:v>
                </c:pt>
                <c:pt idx="179">
                  <c:v>0.15328664</c:v>
                </c:pt>
                <c:pt idx="180">
                  <c:v>0.15127802</c:v>
                </c:pt>
                <c:pt idx="181">
                  <c:v>0.14979548</c:v>
                </c:pt>
                <c:pt idx="182">
                  <c:v>0.14894185</c:v>
                </c:pt>
                <c:pt idx="183">
                  <c:v>0.14874856</c:v>
                </c:pt>
                <c:pt idx="184">
                  <c:v>0.14926059</c:v>
                </c:pt>
                <c:pt idx="185">
                  <c:v>0.15051586</c:v>
                </c:pt>
                <c:pt idx="186">
                  <c:v>0.1524895</c:v>
                </c:pt>
                <c:pt idx="187">
                  <c:v>0.15519259</c:v>
                </c:pt>
                <c:pt idx="188">
                  <c:v>0.15864831</c:v>
                </c:pt>
                <c:pt idx="189">
                  <c:v>0.16282876</c:v>
                </c:pt>
                <c:pt idx="190">
                  <c:v>0.16766852</c:v>
                </c:pt>
                <c:pt idx="191">
                  <c:v>0.17309691</c:v>
                </c:pt>
                <c:pt idx="192">
                  <c:v>0.17899046</c:v>
                </c:pt>
                <c:pt idx="193">
                  <c:v>0.18537602</c:v>
                </c:pt>
                <c:pt idx="194">
                  <c:v>0.19216889</c:v>
                </c:pt>
                <c:pt idx="195">
                  <c:v>0.1991932</c:v>
                </c:pt>
                <c:pt idx="196">
                  <c:v>0.2064313</c:v>
                </c:pt>
                <c:pt idx="197">
                  <c:v>0.21379536</c:v>
                </c:pt>
                <c:pt idx="198">
                  <c:v>0.22121614</c:v>
                </c:pt>
                <c:pt idx="199">
                  <c:v>0.22858498</c:v>
                </c:pt>
                <c:pt idx="200">
                  <c:v>0.23590915</c:v>
                </c:pt>
                <c:pt idx="201">
                  <c:v>0.24302839</c:v>
                </c:pt>
                <c:pt idx="202">
                  <c:v>0.25000892</c:v>
                </c:pt>
                <c:pt idx="203">
                  <c:v>0.25671942</c:v>
                </c:pt>
                <c:pt idx="204">
                  <c:v>0.26309865</c:v>
                </c:pt>
                <c:pt idx="205">
                  <c:v>0.26915153</c:v>
                </c:pt>
                <c:pt idx="206">
                  <c:v>0.27477175</c:v>
                </c:pt>
                <c:pt idx="207">
                  <c:v>0.27987226</c:v>
                </c:pt>
                <c:pt idx="208">
                  <c:v>0.28434902</c:v>
                </c:pt>
                <c:pt idx="209">
                  <c:v>0.28814321</c:v>
                </c:pt>
                <c:pt idx="210">
                  <c:v>0.29115846</c:v>
                </c:pt>
                <c:pt idx="211">
                  <c:v>0.29330832</c:v>
                </c:pt>
                <c:pt idx="212">
                  <c:v>0.29460439</c:v>
                </c:pt>
                <c:pt idx="213">
                  <c:v>0.29532334</c:v>
                </c:pt>
                <c:pt idx="214">
                  <c:v>0.29527266</c:v>
                </c:pt>
                <c:pt idx="215">
                  <c:v>0.29450586</c:v>
                </c:pt>
                <c:pt idx="216">
                  <c:v>0.29313575</c:v>
                </c:pt>
                <c:pt idx="217">
                  <c:v>0.29123854</c:v>
                </c:pt>
                <c:pt idx="218">
                  <c:v>0.28871829</c:v>
                </c:pt>
                <c:pt idx="219">
                  <c:v>0.28588262</c:v>
                </c:pt>
                <c:pt idx="220">
                  <c:v>0.28286276</c:v>
                </c:pt>
                <c:pt idx="221">
                  <c:v>0.27956505</c:v>
                </c:pt>
                <c:pt idx="222">
                  <c:v>0.27617503</c:v>
                </c:pt>
                <c:pt idx="223">
                  <c:v>0.27281607</c:v>
                </c:pt>
                <c:pt idx="224">
                  <c:v>0.26943604</c:v>
                </c:pt>
                <c:pt idx="225">
                  <c:v>0.26619773</c:v>
                </c:pt>
                <c:pt idx="226">
                  <c:v>0.26314147</c:v>
                </c:pt>
                <c:pt idx="227">
                  <c:v>0.26034861</c:v>
                </c:pt>
                <c:pt idx="228">
                  <c:v>0.25781202</c:v>
                </c:pt>
                <c:pt idx="229">
                  <c:v>0.2557147</c:v>
                </c:pt>
                <c:pt idx="230">
                  <c:v>0.25403848</c:v>
                </c:pt>
                <c:pt idx="231">
                  <c:v>0.25285335</c:v>
                </c:pt>
                <c:pt idx="232">
                  <c:v>0.25225303</c:v>
                </c:pt>
                <c:pt idx="233">
                  <c:v>0.2522412</c:v>
                </c:pt>
                <c:pt idx="234">
                  <c:v>0.25281728</c:v>
                </c:pt>
                <c:pt idx="235">
                  <c:v>0.2540007</c:v>
                </c:pt>
                <c:pt idx="236">
                  <c:v>0.25590531</c:v>
                </c:pt>
                <c:pt idx="237">
                  <c:v>0.25845147</c:v>
                </c:pt>
                <c:pt idx="238">
                  <c:v>0.26167645</c:v>
                </c:pt>
                <c:pt idx="239">
                  <c:v>0.26561748</c:v>
                </c:pt>
                <c:pt idx="240">
                  <c:v>0.2700664</c:v>
                </c:pt>
                <c:pt idx="241">
                  <c:v>0.27502431</c:v>
                </c:pt>
                <c:pt idx="242">
                  <c:v>0.28052284</c:v>
                </c:pt>
                <c:pt idx="243">
                  <c:v>0.28641967</c:v>
                </c:pt>
                <c:pt idx="244">
                  <c:v>0.29263655</c:v>
                </c:pt>
                <c:pt idx="245">
                  <c:v>0.29922388</c:v>
                </c:pt>
                <c:pt idx="246">
                  <c:v>0.30602706</c:v>
                </c:pt>
                <c:pt idx="247">
                  <c:v>0.31296296</c:v>
                </c:pt>
                <c:pt idx="248">
                  <c:v>0.32001004</c:v>
                </c:pt>
                <c:pt idx="249">
                  <c:v>0.32704817</c:v>
                </c:pt>
                <c:pt idx="250">
                  <c:v>0.33402009</c:v>
                </c:pt>
                <c:pt idx="251">
                  <c:v>0.34086317</c:v>
                </c:pt>
                <c:pt idx="252">
                  <c:v>0.34751538</c:v>
                </c:pt>
                <c:pt idx="253">
                  <c:v>0.35394527</c:v>
                </c:pt>
                <c:pt idx="254">
                  <c:v>0.36009586</c:v>
                </c:pt>
                <c:pt idx="255">
                  <c:v>0.36586872</c:v>
                </c:pt>
                <c:pt idx="256">
                  <c:v>0.37125183</c:v>
                </c:pt>
                <c:pt idx="257">
                  <c:v>0.37615008</c:v>
                </c:pt>
                <c:pt idx="258">
                  <c:v>0.38052409</c:v>
                </c:pt>
                <c:pt idx="259">
                  <c:v>0.38425805</c:v>
                </c:pt>
                <c:pt idx="260">
                  <c:v>0.38728339</c:v>
                </c:pt>
                <c:pt idx="261">
                  <c:v>0.38953927</c:v>
                </c:pt>
                <c:pt idx="262">
                  <c:v>0.39096034</c:v>
                </c:pt>
                <c:pt idx="263">
                  <c:v>0.3916859</c:v>
                </c:pt>
                <c:pt idx="264">
                  <c:v>0.39192398</c:v>
                </c:pt>
                <c:pt idx="265">
                  <c:v>0.39143596</c:v>
                </c:pt>
                <c:pt idx="266">
                  <c:v>0.39020547</c:v>
                </c:pt>
                <c:pt idx="267">
                  <c:v>0.38869408</c:v>
                </c:pt>
                <c:pt idx="268">
                  <c:v>0.3866925</c:v>
                </c:pt>
                <c:pt idx="269">
                  <c:v>0.38424989</c:v>
                </c:pt>
                <c:pt idx="270">
                  <c:v>0.38150212</c:v>
                </c:pt>
                <c:pt idx="271">
                  <c:v>0.37856097</c:v>
                </c:pt>
                <c:pt idx="272">
                  <c:v>0.37542777</c:v>
                </c:pt>
                <c:pt idx="273">
                  <c:v>0.37215787</c:v>
                </c:pt>
                <c:pt idx="274">
                  <c:v>0.3689696</c:v>
                </c:pt>
                <c:pt idx="275">
                  <c:v>0.36574548</c:v>
                </c:pt>
                <c:pt idx="276">
                  <c:v>0.36275083</c:v>
                </c:pt>
                <c:pt idx="277">
                  <c:v>0.3599724</c:v>
                </c:pt>
                <c:pt idx="278">
                  <c:v>0.35746655</c:v>
                </c:pt>
                <c:pt idx="279">
                  <c:v>0.35534872</c:v>
                </c:pt>
                <c:pt idx="280">
                  <c:v>0.3536487</c:v>
                </c:pt>
                <c:pt idx="281">
                  <c:v>0.352372</c:v>
                </c:pt>
                <c:pt idx="282">
                  <c:v>0.35158942</c:v>
                </c:pt>
                <c:pt idx="283">
                  <c:v>0.35131114</c:v>
                </c:pt>
                <c:pt idx="284">
                  <c:v>0.35154427</c:v>
                </c:pt>
                <c:pt idx="285">
                  <c:v>0.35234719</c:v>
                </c:pt>
                <c:pt idx="286">
                  <c:v>0.35370772</c:v>
                </c:pt>
                <c:pt idx="287">
                  <c:v>0.35565301</c:v>
                </c:pt>
                <c:pt idx="288">
                  <c:v>0.35823371</c:v>
                </c:pt>
                <c:pt idx="289">
                  <c:v>0.361445</c:v>
                </c:pt>
                <c:pt idx="290">
                  <c:v>0.36520352</c:v>
                </c:pt>
                <c:pt idx="291">
                  <c:v>0.3695198</c:v>
                </c:pt>
                <c:pt idx="292">
                  <c:v>0.37441051</c:v>
                </c:pt>
                <c:pt idx="293">
                  <c:v>0.37967856</c:v>
                </c:pt>
                <c:pt idx="294">
                  <c:v>0.38520931</c:v>
                </c:pt>
                <c:pt idx="295">
                  <c:v>0.39103378</c:v>
                </c:pt>
                <c:pt idx="296">
                  <c:v>0.39705888</c:v>
                </c:pt>
                <c:pt idx="297">
                  <c:v>0.40325314</c:v>
                </c:pt>
                <c:pt idx="298">
                  <c:v>0.409543</c:v>
                </c:pt>
                <c:pt idx="299">
                  <c:v>0.41586665</c:v>
                </c:pt>
                <c:pt idx="300">
                  <c:v>0.4221986</c:v>
                </c:pt>
                <c:pt idx="301">
                  <c:v>0.42843524</c:v>
                </c:pt>
                <c:pt idx="302">
                  <c:v>0.43452067</c:v>
                </c:pt>
                <c:pt idx="303">
                  <c:v>0.44042495</c:v>
                </c:pt>
                <c:pt idx="304">
                  <c:v>0.44609036</c:v>
                </c:pt>
                <c:pt idx="305">
                  <c:v>0.45145111</c:v>
                </c:pt>
                <c:pt idx="306">
                  <c:v>0.45647806</c:v>
                </c:pt>
                <c:pt idx="307">
                  <c:v>0.46106907</c:v>
                </c:pt>
                <c:pt idx="308">
                  <c:v>0.46515243</c:v>
                </c:pt>
                <c:pt idx="309">
                  <c:v>0.4686666</c:v>
                </c:pt>
                <c:pt idx="310">
                  <c:v>0.47155381</c:v>
                </c:pt>
                <c:pt idx="311">
                  <c:v>0.47377831</c:v>
                </c:pt>
                <c:pt idx="312">
                  <c:v>0.47538464</c:v>
                </c:pt>
                <c:pt idx="313">
                  <c:v>0.47633521</c:v>
                </c:pt>
                <c:pt idx="314">
                  <c:v>0.47658246</c:v>
                </c:pt>
                <c:pt idx="315">
                  <c:v>0.47618543</c:v>
                </c:pt>
                <c:pt idx="316">
                  <c:v>0.47515956</c:v>
                </c:pt>
                <c:pt idx="317">
                  <c:v>0.47358842</c:v>
                </c:pt>
                <c:pt idx="318">
                  <c:v>0.47157116</c:v>
                </c:pt>
                <c:pt idx="319">
                  <c:v>0.46917736</c:v>
                </c:pt>
                <c:pt idx="320">
                  <c:v>0.466449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oja1!$M$1</c:f>
              <c:strCache>
                <c:ptCount val="1"/>
                <c:pt idx="0">
                  <c:v>Surge_SPH (dp=0.015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G$2:$G$322</c:f>
              <c:numCache>
                <c:formatCode>General</c:formatCode>
                <c:ptCount val="321"/>
                <c:pt idx="0">
                  <c:v>0</c:v>
                </c:pt>
                <c:pt idx="1">
                  <c:v>0.02500336241598</c:v>
                </c:pt>
                <c:pt idx="2">
                  <c:v>0.05005471272252</c:v>
                </c:pt>
                <c:pt idx="3">
                  <c:v>0.07500019943231</c:v>
                </c:pt>
                <c:pt idx="4">
                  <c:v>0.1000355976073</c:v>
                </c:pt>
                <c:pt idx="5">
                  <c:v>0.1250394343961</c:v>
                </c:pt>
                <c:pt idx="6">
                  <c:v>0.1500628148689</c:v>
                </c:pt>
                <c:pt idx="7">
                  <c:v>0.1750705995411</c:v>
                </c:pt>
                <c:pt idx="8">
                  <c:v>0.2000018219032</c:v>
                </c:pt>
                <c:pt idx="9">
                  <c:v>0.2250523069366</c:v>
                </c:pt>
                <c:pt idx="10">
                  <c:v>0.2500190440224</c:v>
                </c:pt>
                <c:pt idx="11">
                  <c:v>0.2750407426823</c:v>
                </c:pt>
                <c:pt idx="12">
                  <c:v>0.3000713163791</c:v>
                </c:pt>
                <c:pt idx="13">
                  <c:v>0.325025537264</c:v>
                </c:pt>
                <c:pt idx="14">
                  <c:v>0.3500638962224</c:v>
                </c:pt>
                <c:pt idx="15">
                  <c:v>0.3750254525945</c:v>
                </c:pt>
                <c:pt idx="16">
                  <c:v>0.4000045716075</c:v>
                </c:pt>
                <c:pt idx="17">
                  <c:v>0.4250760578073</c:v>
                </c:pt>
                <c:pt idx="18">
                  <c:v>0.450059344425</c:v>
                </c:pt>
                <c:pt idx="19">
                  <c:v>0.4750549306517</c:v>
                </c:pt>
                <c:pt idx="20">
                  <c:v>0.5000438310998</c:v>
                </c:pt>
                <c:pt idx="21">
                  <c:v>0.5250190079343</c:v>
                </c:pt>
                <c:pt idx="22">
                  <c:v>0.5500521845663</c:v>
                </c:pt>
                <c:pt idx="23">
                  <c:v>0.5750095470275</c:v>
                </c:pt>
                <c:pt idx="24">
                  <c:v>0.6000407015215</c:v>
                </c:pt>
                <c:pt idx="25">
                  <c:v>0.6250456884586</c:v>
                </c:pt>
                <c:pt idx="26">
                  <c:v>0.6500416773889</c:v>
                </c:pt>
                <c:pt idx="27">
                  <c:v>0.6750735349677</c:v>
                </c:pt>
                <c:pt idx="28">
                  <c:v>0.7000264091455</c:v>
                </c:pt>
                <c:pt idx="29">
                  <c:v>0.7250066475135</c:v>
                </c:pt>
                <c:pt idx="30">
                  <c:v>0.7500747745919</c:v>
                </c:pt>
                <c:pt idx="31">
                  <c:v>0.7750448517572</c:v>
                </c:pt>
                <c:pt idx="32">
                  <c:v>0.800055915353</c:v>
                </c:pt>
                <c:pt idx="33">
                  <c:v>0.8250052261048</c:v>
                </c:pt>
                <c:pt idx="34">
                  <c:v>0.8500469022723</c:v>
                </c:pt>
                <c:pt idx="35">
                  <c:v>0.8750118334676</c:v>
                </c:pt>
                <c:pt idx="36">
                  <c:v>0.9000717087355</c:v>
                </c:pt>
                <c:pt idx="37">
                  <c:v>0.9250339463321</c:v>
                </c:pt>
                <c:pt idx="38">
                  <c:v>0.9500310431576</c:v>
                </c:pt>
                <c:pt idx="39">
                  <c:v>0.9750425109805</c:v>
                </c:pt>
                <c:pt idx="40">
                  <c:v>1.00006422799</c:v>
                </c:pt>
                <c:pt idx="41">
                  <c:v>1.025054262558</c:v>
                </c:pt>
                <c:pt idx="42">
                  <c:v>1.050001326998</c:v>
                </c:pt>
                <c:pt idx="43">
                  <c:v>1.075028503125</c:v>
                </c:pt>
                <c:pt idx="44">
                  <c:v>1.100074243899</c:v>
                </c:pt>
                <c:pt idx="45">
                  <c:v>1.12502580311</c:v>
                </c:pt>
                <c:pt idx="46">
                  <c:v>1.150055700476</c:v>
                </c:pt>
                <c:pt idx="47">
                  <c:v>1.17504367633</c:v>
                </c:pt>
                <c:pt idx="48">
                  <c:v>1.200025958803</c:v>
                </c:pt>
                <c:pt idx="49">
                  <c:v>1.225029938868</c:v>
                </c:pt>
                <c:pt idx="50">
                  <c:v>1.250062701507</c:v>
                </c:pt>
                <c:pt idx="51">
                  <c:v>1.275055106912</c:v>
                </c:pt>
                <c:pt idx="52">
                  <c:v>1.300073338761</c:v>
                </c:pt>
                <c:pt idx="53">
                  <c:v>1.325038799658</c:v>
                </c:pt>
                <c:pt idx="54">
                  <c:v>1.350006864118</c:v>
                </c:pt>
                <c:pt idx="55">
                  <c:v>1.375001056045</c:v>
                </c:pt>
                <c:pt idx="56">
                  <c:v>1.400074985287</c:v>
                </c:pt>
                <c:pt idx="57">
                  <c:v>1.425011938822</c:v>
                </c:pt>
                <c:pt idx="58">
                  <c:v>1.450067086025</c:v>
                </c:pt>
                <c:pt idx="59">
                  <c:v>1.47501403577</c:v>
                </c:pt>
                <c:pt idx="60">
                  <c:v>1.50006459243</c:v>
                </c:pt>
                <c:pt idx="61">
                  <c:v>1.52503212009</c:v>
                </c:pt>
                <c:pt idx="62">
                  <c:v>1.550074777946</c:v>
                </c:pt>
                <c:pt idx="63">
                  <c:v>1.575072738164</c:v>
                </c:pt>
                <c:pt idx="64">
                  <c:v>1.600006764282</c:v>
                </c:pt>
                <c:pt idx="65">
                  <c:v>1.625072286197</c:v>
                </c:pt>
                <c:pt idx="66">
                  <c:v>1.650067709393</c:v>
                </c:pt>
                <c:pt idx="67">
                  <c:v>1.67504493974</c:v>
                </c:pt>
                <c:pt idx="68">
                  <c:v>1.700031884628</c:v>
                </c:pt>
                <c:pt idx="69">
                  <c:v>1.725046558469</c:v>
                </c:pt>
                <c:pt idx="70">
                  <c:v>1.750017360347</c:v>
                </c:pt>
                <c:pt idx="71">
                  <c:v>1.775036530729</c:v>
                </c:pt>
                <c:pt idx="72">
                  <c:v>1.800071262269</c:v>
                </c:pt>
                <c:pt idx="73">
                  <c:v>1.825023414766</c:v>
                </c:pt>
                <c:pt idx="74">
                  <c:v>1.850000413783</c:v>
                </c:pt>
                <c:pt idx="75">
                  <c:v>1.875002987705</c:v>
                </c:pt>
                <c:pt idx="76">
                  <c:v>1.900016434256</c:v>
                </c:pt>
                <c:pt idx="77">
                  <c:v>1.925062864124</c:v>
                </c:pt>
                <c:pt idx="78">
                  <c:v>1.950049459305</c:v>
                </c:pt>
                <c:pt idx="79">
                  <c:v>1.975034994307</c:v>
                </c:pt>
                <c:pt idx="80">
                  <c:v>2.000028198207</c:v>
                </c:pt>
                <c:pt idx="81">
                  <c:v>2.025032442461</c:v>
                </c:pt>
                <c:pt idx="82">
                  <c:v>2.050045892897</c:v>
                </c:pt>
                <c:pt idx="83">
                  <c:v>2.07506950717</c:v>
                </c:pt>
                <c:pt idx="84">
                  <c:v>2.100020233531</c:v>
                </c:pt>
                <c:pt idx="85">
                  <c:v>2.125047499977</c:v>
                </c:pt>
                <c:pt idx="86">
                  <c:v>2.150050978223</c:v>
                </c:pt>
                <c:pt idx="87">
                  <c:v>2.17505554873</c:v>
                </c:pt>
                <c:pt idx="88">
                  <c:v>2.200014315464</c:v>
                </c:pt>
                <c:pt idx="89">
                  <c:v>2.225008558735</c:v>
                </c:pt>
                <c:pt idx="90">
                  <c:v>2.25004598314</c:v>
                </c:pt>
                <c:pt idx="91">
                  <c:v>2.275009993609</c:v>
                </c:pt>
                <c:pt idx="92">
                  <c:v>2.300013481965</c:v>
                </c:pt>
                <c:pt idx="93">
                  <c:v>2.325048332442</c:v>
                </c:pt>
                <c:pt idx="94">
                  <c:v>2.350048480488</c:v>
                </c:pt>
                <c:pt idx="95">
                  <c:v>2.375067155095</c:v>
                </c:pt>
                <c:pt idx="96">
                  <c:v>2.400029958454</c:v>
                </c:pt>
                <c:pt idx="97">
                  <c:v>2.425018798896</c:v>
                </c:pt>
                <c:pt idx="98">
                  <c:v>2.450013025851</c:v>
                </c:pt>
                <c:pt idx="99">
                  <c:v>2.475009954318</c:v>
                </c:pt>
                <c:pt idx="100">
                  <c:v>2.500051972942</c:v>
                </c:pt>
                <c:pt idx="101">
                  <c:v>2.52500003373</c:v>
                </c:pt>
                <c:pt idx="102">
                  <c:v>2.550024391286</c:v>
                </c:pt>
                <c:pt idx="103">
                  <c:v>2.575001098557</c:v>
                </c:pt>
                <c:pt idx="104">
                  <c:v>2.600074129053</c:v>
                </c:pt>
                <c:pt idx="105">
                  <c:v>2.625028041492</c:v>
                </c:pt>
                <c:pt idx="106">
                  <c:v>2.650013313691</c:v>
                </c:pt>
                <c:pt idx="107">
                  <c:v>2.675043422312</c:v>
                </c:pt>
                <c:pt idx="108">
                  <c:v>2.700069266577</c:v>
                </c:pt>
                <c:pt idx="109">
                  <c:v>2.725074691122</c:v>
                </c:pt>
                <c:pt idx="110">
                  <c:v>2.750051117875</c:v>
                </c:pt>
                <c:pt idx="111">
                  <c:v>2.775062710864</c:v>
                </c:pt>
                <c:pt idx="112">
                  <c:v>2.800064073591</c:v>
                </c:pt>
                <c:pt idx="113">
                  <c:v>2.825033717092</c:v>
                </c:pt>
                <c:pt idx="114">
                  <c:v>2.850059983944</c:v>
                </c:pt>
                <c:pt idx="115">
                  <c:v>2.87500692941</c:v>
                </c:pt>
                <c:pt idx="116">
                  <c:v>2.900007531548</c:v>
                </c:pt>
                <c:pt idx="117">
                  <c:v>2.925041979534</c:v>
                </c:pt>
                <c:pt idx="118">
                  <c:v>2.950069727208</c:v>
                </c:pt>
                <c:pt idx="119">
                  <c:v>2.975033896825</c:v>
                </c:pt>
                <c:pt idx="120">
                  <c:v>3.000051380319</c:v>
                </c:pt>
                <c:pt idx="121">
                  <c:v>3.025039094332</c:v>
                </c:pt>
                <c:pt idx="122">
                  <c:v>3.050042880473</c:v>
                </c:pt>
                <c:pt idx="123">
                  <c:v>3.075056402744</c:v>
                </c:pt>
                <c:pt idx="124">
                  <c:v>3.100043180688</c:v>
                </c:pt>
                <c:pt idx="125">
                  <c:v>3.125050077303</c:v>
                </c:pt>
                <c:pt idx="126">
                  <c:v>3.150074175865</c:v>
                </c:pt>
                <c:pt idx="127">
                  <c:v>3.175061559945</c:v>
                </c:pt>
                <c:pt idx="128">
                  <c:v>3.200074748706</c:v>
                </c:pt>
                <c:pt idx="129">
                  <c:v>3.225034489041</c:v>
                </c:pt>
                <c:pt idx="130">
                  <c:v>3.250046562424</c:v>
                </c:pt>
                <c:pt idx="131">
                  <c:v>3.275064444878</c:v>
                </c:pt>
                <c:pt idx="132">
                  <c:v>3.300066447418</c:v>
                </c:pt>
                <c:pt idx="133">
                  <c:v>3.325059081489</c:v>
                </c:pt>
                <c:pt idx="134">
                  <c:v>3.350075195252</c:v>
                </c:pt>
                <c:pt idx="135">
                  <c:v>3.375038616494</c:v>
                </c:pt>
                <c:pt idx="136">
                  <c:v>3.400070836379</c:v>
                </c:pt>
                <c:pt idx="137">
                  <c:v>3.425014848412</c:v>
                </c:pt>
                <c:pt idx="138">
                  <c:v>3.450049256274</c:v>
                </c:pt>
                <c:pt idx="139">
                  <c:v>3.475030888996</c:v>
                </c:pt>
                <c:pt idx="140">
                  <c:v>3.500031796687</c:v>
                </c:pt>
                <c:pt idx="141">
                  <c:v>3.525061702525</c:v>
                </c:pt>
                <c:pt idx="142">
                  <c:v>3.55002929567</c:v>
                </c:pt>
                <c:pt idx="143">
                  <c:v>3.575059573683</c:v>
                </c:pt>
                <c:pt idx="144">
                  <c:v>3.60003592988</c:v>
                </c:pt>
                <c:pt idx="145">
                  <c:v>3.625065994133</c:v>
                </c:pt>
                <c:pt idx="146">
                  <c:v>3.65003891488</c:v>
                </c:pt>
                <c:pt idx="147">
                  <c:v>3.675049706868</c:v>
                </c:pt>
                <c:pt idx="148">
                  <c:v>3.700075628621</c:v>
                </c:pt>
                <c:pt idx="149">
                  <c:v>3.725048077625</c:v>
                </c:pt>
                <c:pt idx="150">
                  <c:v>3.750016412487</c:v>
                </c:pt>
                <c:pt idx="151">
                  <c:v>3.775028934165</c:v>
                </c:pt>
                <c:pt idx="152">
                  <c:v>3.800054742398</c:v>
                </c:pt>
                <c:pt idx="153">
                  <c:v>3.825062776206</c:v>
                </c:pt>
                <c:pt idx="154">
                  <c:v>3.850003270581</c:v>
                </c:pt>
                <c:pt idx="155">
                  <c:v>3.875004300282</c:v>
                </c:pt>
                <c:pt idx="156">
                  <c:v>3.900039003813</c:v>
                </c:pt>
                <c:pt idx="157">
                  <c:v>3.925012752641</c:v>
                </c:pt>
                <c:pt idx="158">
                  <c:v>3.950072659135</c:v>
                </c:pt>
                <c:pt idx="159">
                  <c:v>3.975024898386</c:v>
                </c:pt>
                <c:pt idx="160">
                  <c:v>4.000038530745</c:v>
                </c:pt>
                <c:pt idx="161">
                  <c:v>4.025054114241</c:v>
                </c:pt>
                <c:pt idx="162">
                  <c:v>4.050059806568</c:v>
                </c:pt>
                <c:pt idx="163">
                  <c:v>4.075061593412</c:v>
                </c:pt>
                <c:pt idx="164">
                  <c:v>4.100070121749</c:v>
                </c:pt>
                <c:pt idx="165">
                  <c:v>4.125073459936</c:v>
                </c:pt>
                <c:pt idx="166">
                  <c:v>4.15001361082</c:v>
                </c:pt>
                <c:pt idx="167">
                  <c:v>4.175040386322</c:v>
                </c:pt>
                <c:pt idx="168">
                  <c:v>4.200069532119</c:v>
                </c:pt>
                <c:pt idx="169">
                  <c:v>4.225056956929</c:v>
                </c:pt>
                <c:pt idx="170">
                  <c:v>4.250025097714</c:v>
                </c:pt>
                <c:pt idx="171">
                  <c:v>4.275018989763</c:v>
                </c:pt>
                <c:pt idx="172">
                  <c:v>4.300010832422</c:v>
                </c:pt>
                <c:pt idx="173">
                  <c:v>4.325050739969</c:v>
                </c:pt>
                <c:pt idx="174">
                  <c:v>4.350061334554</c:v>
                </c:pt>
                <c:pt idx="175">
                  <c:v>4.37507238163</c:v>
                </c:pt>
                <c:pt idx="176">
                  <c:v>4.400003848674</c:v>
                </c:pt>
                <c:pt idx="177">
                  <c:v>4.425065530155</c:v>
                </c:pt>
                <c:pt idx="178">
                  <c:v>4.450012620294</c:v>
                </c:pt>
                <c:pt idx="179">
                  <c:v>4.475065082402</c:v>
                </c:pt>
                <c:pt idx="180">
                  <c:v>4.500012647853</c:v>
                </c:pt>
                <c:pt idx="181">
                  <c:v>4.525028086819</c:v>
                </c:pt>
                <c:pt idx="182">
                  <c:v>4.550036747728</c:v>
                </c:pt>
                <c:pt idx="183">
                  <c:v>4.575030268986</c:v>
                </c:pt>
                <c:pt idx="184">
                  <c:v>4.60005906991</c:v>
                </c:pt>
                <c:pt idx="185">
                  <c:v>4.62504647714</c:v>
                </c:pt>
                <c:pt idx="186">
                  <c:v>4.650073830787</c:v>
                </c:pt>
                <c:pt idx="187">
                  <c:v>4.675000867965</c:v>
                </c:pt>
                <c:pt idx="188">
                  <c:v>4.700014994091</c:v>
                </c:pt>
                <c:pt idx="189">
                  <c:v>4.725022538533</c:v>
                </c:pt>
                <c:pt idx="190">
                  <c:v>4.750003008516</c:v>
                </c:pt>
                <c:pt idx="191">
                  <c:v>4.775020055661</c:v>
                </c:pt>
                <c:pt idx="192">
                  <c:v>4.800017845395</c:v>
                </c:pt>
                <c:pt idx="193">
                  <c:v>4.825023266772</c:v>
                </c:pt>
                <c:pt idx="194">
                  <c:v>4.850038864531</c:v>
                </c:pt>
                <c:pt idx="195">
                  <c:v>4.875052174428</c:v>
                </c:pt>
                <c:pt idx="196">
                  <c:v>4.900019373971</c:v>
                </c:pt>
                <c:pt idx="197">
                  <c:v>4.925049347851</c:v>
                </c:pt>
                <c:pt idx="198">
                  <c:v>4.950025289786</c:v>
                </c:pt>
                <c:pt idx="199">
                  <c:v>4.97505442865</c:v>
                </c:pt>
                <c:pt idx="200">
                  <c:v>5.000008871449</c:v>
                </c:pt>
                <c:pt idx="201">
                  <c:v>5.025076497822</c:v>
                </c:pt>
                <c:pt idx="202">
                  <c:v>5.050060786845</c:v>
                </c:pt>
                <c:pt idx="203">
                  <c:v>5.075054069709</c:v>
                </c:pt>
                <c:pt idx="204">
                  <c:v>5.100066512765</c:v>
                </c:pt>
                <c:pt idx="205">
                  <c:v>5.125067091596</c:v>
                </c:pt>
                <c:pt idx="206">
                  <c:v>5.150066916275</c:v>
                </c:pt>
                <c:pt idx="207">
                  <c:v>5.175023070984</c:v>
                </c:pt>
                <c:pt idx="208">
                  <c:v>5.20003947362</c:v>
                </c:pt>
                <c:pt idx="209">
                  <c:v>5.225043023814</c:v>
                </c:pt>
                <c:pt idx="210">
                  <c:v>5.250041665267</c:v>
                </c:pt>
                <c:pt idx="211">
                  <c:v>5.275040056527</c:v>
                </c:pt>
                <c:pt idx="212">
                  <c:v>5.300013847189</c:v>
                </c:pt>
                <c:pt idx="213">
                  <c:v>5.325068860819</c:v>
                </c:pt>
                <c:pt idx="214">
                  <c:v>5.350074256317</c:v>
                </c:pt>
                <c:pt idx="215">
                  <c:v>5.375031906338</c:v>
                </c:pt>
                <c:pt idx="216">
                  <c:v>5.400044736189</c:v>
                </c:pt>
                <c:pt idx="217">
                  <c:v>5.425007247907</c:v>
                </c:pt>
                <c:pt idx="218">
                  <c:v>5.450072188372</c:v>
                </c:pt>
                <c:pt idx="219">
                  <c:v>5.475040256594</c:v>
                </c:pt>
                <c:pt idx="220">
                  <c:v>5.500039717474</c:v>
                </c:pt>
                <c:pt idx="221">
                  <c:v>5.525068378446</c:v>
                </c:pt>
                <c:pt idx="222">
                  <c:v>5.550064726387</c:v>
                </c:pt>
                <c:pt idx="223">
                  <c:v>5.575064395661</c:v>
                </c:pt>
                <c:pt idx="224">
                  <c:v>5.600042199581</c:v>
                </c:pt>
                <c:pt idx="225">
                  <c:v>5.625047431031</c:v>
                </c:pt>
                <c:pt idx="226">
                  <c:v>5.650001784727</c:v>
                </c:pt>
                <c:pt idx="227">
                  <c:v>5.675039291615</c:v>
                </c:pt>
                <c:pt idx="228">
                  <c:v>5.700026990905</c:v>
                </c:pt>
                <c:pt idx="229">
                  <c:v>5.725049336396</c:v>
                </c:pt>
                <c:pt idx="230">
                  <c:v>5.750032978277</c:v>
                </c:pt>
                <c:pt idx="231">
                  <c:v>5.775074592184</c:v>
                </c:pt>
                <c:pt idx="232">
                  <c:v>5.80007689087</c:v>
                </c:pt>
                <c:pt idx="233">
                  <c:v>5.825075763789</c:v>
                </c:pt>
                <c:pt idx="234">
                  <c:v>5.850030038679</c:v>
                </c:pt>
                <c:pt idx="235">
                  <c:v>5.875045379345</c:v>
                </c:pt>
                <c:pt idx="236">
                  <c:v>5.900014620085</c:v>
                </c:pt>
                <c:pt idx="237">
                  <c:v>5.925071114353</c:v>
                </c:pt>
                <c:pt idx="238">
                  <c:v>5.950059264188</c:v>
                </c:pt>
                <c:pt idx="239">
                  <c:v>5.975051993904</c:v>
                </c:pt>
                <c:pt idx="240">
                  <c:v>6.000010543681</c:v>
                </c:pt>
                <c:pt idx="241">
                  <c:v>6.025062243876</c:v>
                </c:pt>
                <c:pt idx="242">
                  <c:v>6.050067354903</c:v>
                </c:pt>
                <c:pt idx="243">
                  <c:v>6.075073162771</c:v>
                </c:pt>
                <c:pt idx="244">
                  <c:v>6.10002179873</c:v>
                </c:pt>
                <c:pt idx="245">
                  <c:v>6.12507693776</c:v>
                </c:pt>
                <c:pt idx="246">
                  <c:v>6.150053594513</c:v>
                </c:pt>
                <c:pt idx="247">
                  <c:v>6.175035338538</c:v>
                </c:pt>
                <c:pt idx="248">
                  <c:v>6.200022049834</c:v>
                </c:pt>
                <c:pt idx="249">
                  <c:v>6.225026962288</c:v>
                </c:pt>
                <c:pt idx="250">
                  <c:v>6.250000385196</c:v>
                </c:pt>
                <c:pt idx="251">
                  <c:v>6.275032460915</c:v>
                </c:pt>
                <c:pt idx="252">
                  <c:v>6.300047213307</c:v>
                </c:pt>
                <c:pt idx="253">
                  <c:v>6.325052897905</c:v>
                </c:pt>
                <c:pt idx="254">
                  <c:v>6.350029048272</c:v>
                </c:pt>
                <c:pt idx="255">
                  <c:v>6.375075872789</c:v>
                </c:pt>
                <c:pt idx="256">
                  <c:v>6.400001903835</c:v>
                </c:pt>
                <c:pt idx="257">
                  <c:v>6.425004469459</c:v>
                </c:pt>
                <c:pt idx="258">
                  <c:v>6.450048582987</c:v>
                </c:pt>
                <c:pt idx="259">
                  <c:v>6.475069716045</c:v>
                </c:pt>
                <c:pt idx="260">
                  <c:v>6.500022084656</c:v>
                </c:pt>
                <c:pt idx="261">
                  <c:v>6.525018255583</c:v>
                </c:pt>
                <c:pt idx="262">
                  <c:v>6.550009863961</c:v>
                </c:pt>
                <c:pt idx="263">
                  <c:v>6.575055214433</c:v>
                </c:pt>
                <c:pt idx="264">
                  <c:v>6.600039185139</c:v>
                </c:pt>
                <c:pt idx="265">
                  <c:v>6.625036074588</c:v>
                </c:pt>
                <c:pt idx="266">
                  <c:v>6.650001408266</c:v>
                </c:pt>
                <c:pt idx="267">
                  <c:v>6.675012600563</c:v>
                </c:pt>
                <c:pt idx="268">
                  <c:v>6.700013544294</c:v>
                </c:pt>
                <c:pt idx="269">
                  <c:v>6.725030602717</c:v>
                </c:pt>
                <c:pt idx="270">
                  <c:v>6.750041005229</c:v>
                </c:pt>
                <c:pt idx="271">
                  <c:v>6.775015023495</c:v>
                </c:pt>
                <c:pt idx="272">
                  <c:v>6.800010345006</c:v>
                </c:pt>
                <c:pt idx="273">
                  <c:v>6.825031416582</c:v>
                </c:pt>
                <c:pt idx="274">
                  <c:v>6.850061728139</c:v>
                </c:pt>
                <c:pt idx="275">
                  <c:v>6.875007015471</c:v>
                </c:pt>
                <c:pt idx="276">
                  <c:v>6.900067508013</c:v>
                </c:pt>
                <c:pt idx="277">
                  <c:v>6.925041803068</c:v>
                </c:pt>
                <c:pt idx="278">
                  <c:v>6.950072526806</c:v>
                </c:pt>
                <c:pt idx="279">
                  <c:v>6.975074034773</c:v>
                </c:pt>
                <c:pt idx="280">
                  <c:v>7.000051176852</c:v>
                </c:pt>
                <c:pt idx="281">
                  <c:v>7.025007722462</c:v>
                </c:pt>
                <c:pt idx="282">
                  <c:v>7.050031665669</c:v>
                </c:pt>
                <c:pt idx="283">
                  <c:v>7.075032847922</c:v>
                </c:pt>
                <c:pt idx="284">
                  <c:v>7.100009962212</c:v>
                </c:pt>
                <c:pt idx="285">
                  <c:v>7.125042636824</c:v>
                </c:pt>
                <c:pt idx="286">
                  <c:v>7.150001715443</c:v>
                </c:pt>
                <c:pt idx="287">
                  <c:v>7.175038020163</c:v>
                </c:pt>
                <c:pt idx="288">
                  <c:v>7.200070824694</c:v>
                </c:pt>
                <c:pt idx="289">
                  <c:v>7.225038691818</c:v>
                </c:pt>
                <c:pt idx="290">
                  <c:v>7.25000734862</c:v>
                </c:pt>
                <c:pt idx="291">
                  <c:v>7.275068436259</c:v>
                </c:pt>
                <c:pt idx="292">
                  <c:v>7.300052019902</c:v>
                </c:pt>
                <c:pt idx="293">
                  <c:v>7.325005756642</c:v>
                </c:pt>
                <c:pt idx="294">
                  <c:v>7.350059320058</c:v>
                </c:pt>
                <c:pt idx="295">
                  <c:v>7.375017142315</c:v>
                </c:pt>
                <c:pt idx="296">
                  <c:v>7.400072999322</c:v>
                </c:pt>
                <c:pt idx="297">
                  <c:v>7.425029896698</c:v>
                </c:pt>
                <c:pt idx="298">
                  <c:v>7.450060408555</c:v>
                </c:pt>
                <c:pt idx="299">
                  <c:v>7.475000361577</c:v>
                </c:pt>
                <c:pt idx="300">
                  <c:v>7.500070437754</c:v>
                </c:pt>
                <c:pt idx="301">
                  <c:v>7.525013700841</c:v>
                </c:pt>
                <c:pt idx="302">
                  <c:v>7.550073488832</c:v>
                </c:pt>
                <c:pt idx="303">
                  <c:v>7.575026431076</c:v>
                </c:pt>
                <c:pt idx="304">
                  <c:v>7.600070775888</c:v>
                </c:pt>
                <c:pt idx="305">
                  <c:v>7.625016329652</c:v>
                </c:pt>
                <c:pt idx="306">
                  <c:v>7.650036622005</c:v>
                </c:pt>
                <c:pt idx="307">
                  <c:v>7.675039028441</c:v>
                </c:pt>
                <c:pt idx="308">
                  <c:v>7.700019617759</c:v>
                </c:pt>
                <c:pt idx="309">
                  <c:v>7.725036141086</c:v>
                </c:pt>
                <c:pt idx="310">
                  <c:v>7.750022206255</c:v>
                </c:pt>
                <c:pt idx="311">
                  <c:v>7.775017476102</c:v>
                </c:pt>
                <c:pt idx="312">
                  <c:v>7.800028652887</c:v>
                </c:pt>
                <c:pt idx="313">
                  <c:v>7.825024413206</c:v>
                </c:pt>
                <c:pt idx="314">
                  <c:v>7.850075122664</c:v>
                </c:pt>
                <c:pt idx="315">
                  <c:v>7.875065485581</c:v>
                </c:pt>
                <c:pt idx="316">
                  <c:v>7.900034096701</c:v>
                </c:pt>
                <c:pt idx="317">
                  <c:v>7.925063217072</c:v>
                </c:pt>
                <c:pt idx="318">
                  <c:v>7.950037915973</c:v>
                </c:pt>
                <c:pt idx="319">
                  <c:v>7.97501624762</c:v>
                </c:pt>
                <c:pt idx="320">
                  <c:v>8.000043082558</c:v>
                </c:pt>
              </c:numCache>
            </c:numRef>
          </c:xVal>
          <c:yVal>
            <c:numRef>
              <c:f>Hoja1!$M$2:$M$322</c:f>
              <c:numCache>
                <c:formatCode>General</c:formatCode>
                <c:ptCount val="321"/>
              </c:numCache>
            </c:numRef>
          </c:yVal>
          <c:smooth val="1"/>
        </c:ser>
        <c:axId val="91276200"/>
        <c:axId val="9884001"/>
      </c:scatterChart>
      <c:valAx>
        <c:axId val="91276200"/>
        <c:scaling>
          <c:orientation val="minMax"/>
          <c:max val="8"/>
          <c:min val="4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338523016244"/>
              <c:y val="0.88139204545454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4001"/>
        <c:crossesAt val="0"/>
        <c:crossBetween val="midCat"/>
      </c:valAx>
      <c:valAx>
        <c:axId val="9884001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0129742072759354"/>
              <c:y val="0.23707386363636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76200"/>
        <c:crossesAt val="0"/>
        <c:crossBetween val="midCat"/>
      </c:valAx>
      <c:spPr>
        <a:noFill/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848201774872"/>
          <c:y val="0.241477272727273"/>
          <c:w val="0.157454979500753"/>
          <c:h val="0.360795454545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723507094226"/>
          <c:y val="0.0299971156619556"/>
          <c:w val="0.801725482043553"/>
          <c:h val="0.874675511970003"/>
        </c:manualLayout>
      </c:layout>
      <c:scatterChart>
        <c:scatterStyle val="line"/>
        <c:varyColors val="0"/>
        <c:ser>
          <c:idx val="0"/>
          <c:order val="0"/>
          <c:tx>
            <c:strRef>
              <c:f>Hoja1!$C$1</c:f>
              <c:strCache>
                <c:ptCount val="1"/>
                <c:pt idx="0">
                  <c:v>Heave_EXP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322</c:f>
              <c:numCache>
                <c:formatCode>General</c:formatCode>
                <c:ptCount val="321"/>
                <c:pt idx="0">
                  <c:v>1.989946672</c:v>
                </c:pt>
                <c:pt idx="1">
                  <c:v>2.0566</c:v>
                </c:pt>
                <c:pt idx="2">
                  <c:v>2.12332</c:v>
                </c:pt>
                <c:pt idx="3">
                  <c:v>2.18992</c:v>
                </c:pt>
                <c:pt idx="4">
                  <c:v>2.25664</c:v>
                </c:pt>
                <c:pt idx="5">
                  <c:v>2.32324</c:v>
                </c:pt>
                <c:pt idx="6">
                  <c:v>2.38996</c:v>
                </c:pt>
                <c:pt idx="7">
                  <c:v>2.45656</c:v>
                </c:pt>
                <c:pt idx="8">
                  <c:v>2.52328</c:v>
                </c:pt>
                <c:pt idx="9">
                  <c:v>2.59</c:v>
                </c:pt>
                <c:pt idx="10">
                  <c:v>2.6566</c:v>
                </c:pt>
                <c:pt idx="11">
                  <c:v>2.72332</c:v>
                </c:pt>
                <c:pt idx="12">
                  <c:v>2.78992</c:v>
                </c:pt>
                <c:pt idx="13">
                  <c:v>2.85664</c:v>
                </c:pt>
                <c:pt idx="14">
                  <c:v>2.92324</c:v>
                </c:pt>
                <c:pt idx="15">
                  <c:v>2.98996</c:v>
                </c:pt>
                <c:pt idx="16">
                  <c:v>3.05656</c:v>
                </c:pt>
                <c:pt idx="17">
                  <c:v>3.12328</c:v>
                </c:pt>
                <c:pt idx="18">
                  <c:v>3.19</c:v>
                </c:pt>
                <c:pt idx="19">
                  <c:v>3.2566</c:v>
                </c:pt>
                <c:pt idx="20">
                  <c:v>3.32332</c:v>
                </c:pt>
                <c:pt idx="21">
                  <c:v>3.38992</c:v>
                </c:pt>
                <c:pt idx="22">
                  <c:v>3.45664</c:v>
                </c:pt>
                <c:pt idx="23">
                  <c:v>3.52324</c:v>
                </c:pt>
                <c:pt idx="24">
                  <c:v>3.58996</c:v>
                </c:pt>
                <c:pt idx="25">
                  <c:v>3.65656</c:v>
                </c:pt>
                <c:pt idx="26">
                  <c:v>3.72328</c:v>
                </c:pt>
                <c:pt idx="27">
                  <c:v>3.79</c:v>
                </c:pt>
                <c:pt idx="28">
                  <c:v>3.8566</c:v>
                </c:pt>
                <c:pt idx="29">
                  <c:v>3.92332</c:v>
                </c:pt>
                <c:pt idx="30">
                  <c:v>3.98992</c:v>
                </c:pt>
                <c:pt idx="31">
                  <c:v>4.05664</c:v>
                </c:pt>
                <c:pt idx="32">
                  <c:v>4.12324</c:v>
                </c:pt>
                <c:pt idx="33">
                  <c:v>4.18996</c:v>
                </c:pt>
                <c:pt idx="34">
                  <c:v>4.25656</c:v>
                </c:pt>
                <c:pt idx="35">
                  <c:v>4.32328</c:v>
                </c:pt>
                <c:pt idx="36">
                  <c:v>4.39</c:v>
                </c:pt>
                <c:pt idx="37">
                  <c:v>4.4566</c:v>
                </c:pt>
                <c:pt idx="38">
                  <c:v>4.52332</c:v>
                </c:pt>
                <c:pt idx="39">
                  <c:v>4.58992</c:v>
                </c:pt>
                <c:pt idx="40">
                  <c:v>4.65664</c:v>
                </c:pt>
                <c:pt idx="41">
                  <c:v>4.72324</c:v>
                </c:pt>
                <c:pt idx="42">
                  <c:v>4.78996</c:v>
                </c:pt>
                <c:pt idx="43">
                  <c:v>4.85656</c:v>
                </c:pt>
                <c:pt idx="44">
                  <c:v>4.92328</c:v>
                </c:pt>
                <c:pt idx="45">
                  <c:v>4.99</c:v>
                </c:pt>
                <c:pt idx="46">
                  <c:v>5.0566</c:v>
                </c:pt>
                <c:pt idx="47">
                  <c:v>5.12332</c:v>
                </c:pt>
                <c:pt idx="48">
                  <c:v>5.18992</c:v>
                </c:pt>
                <c:pt idx="49">
                  <c:v>5.25664</c:v>
                </c:pt>
                <c:pt idx="50">
                  <c:v>5.32324</c:v>
                </c:pt>
                <c:pt idx="51">
                  <c:v>5.38996</c:v>
                </c:pt>
                <c:pt idx="52">
                  <c:v>5.45656</c:v>
                </c:pt>
                <c:pt idx="53">
                  <c:v>5.52328</c:v>
                </c:pt>
                <c:pt idx="54">
                  <c:v>5.59</c:v>
                </c:pt>
                <c:pt idx="55">
                  <c:v>5.6566</c:v>
                </c:pt>
                <c:pt idx="56">
                  <c:v>5.72332</c:v>
                </c:pt>
                <c:pt idx="57">
                  <c:v>5.78992</c:v>
                </c:pt>
                <c:pt idx="58">
                  <c:v>5.85664</c:v>
                </c:pt>
                <c:pt idx="59">
                  <c:v>5.92324</c:v>
                </c:pt>
                <c:pt idx="60">
                  <c:v>5.98996</c:v>
                </c:pt>
                <c:pt idx="61">
                  <c:v>6.05656</c:v>
                </c:pt>
                <c:pt idx="62">
                  <c:v>6.12328</c:v>
                </c:pt>
                <c:pt idx="63">
                  <c:v>6.19</c:v>
                </c:pt>
                <c:pt idx="64">
                  <c:v>6.2566</c:v>
                </c:pt>
                <c:pt idx="65">
                  <c:v>6.32332</c:v>
                </c:pt>
                <c:pt idx="66">
                  <c:v>6.38992</c:v>
                </c:pt>
                <c:pt idx="67">
                  <c:v>6.45664</c:v>
                </c:pt>
                <c:pt idx="68">
                  <c:v>6.52324</c:v>
                </c:pt>
                <c:pt idx="69">
                  <c:v>6.58996</c:v>
                </c:pt>
                <c:pt idx="70">
                  <c:v>6.65656</c:v>
                </c:pt>
                <c:pt idx="71">
                  <c:v>6.72328</c:v>
                </c:pt>
                <c:pt idx="72">
                  <c:v>6.79</c:v>
                </c:pt>
                <c:pt idx="73">
                  <c:v>6.8566</c:v>
                </c:pt>
                <c:pt idx="74">
                  <c:v>6.92332</c:v>
                </c:pt>
                <c:pt idx="75">
                  <c:v>6.98992</c:v>
                </c:pt>
                <c:pt idx="76">
                  <c:v>7.05664</c:v>
                </c:pt>
                <c:pt idx="77">
                  <c:v>7.12324</c:v>
                </c:pt>
                <c:pt idx="78">
                  <c:v>7.18996</c:v>
                </c:pt>
                <c:pt idx="79">
                  <c:v>7.25656</c:v>
                </c:pt>
                <c:pt idx="80">
                  <c:v>7.32328</c:v>
                </c:pt>
                <c:pt idx="81">
                  <c:v>7.39</c:v>
                </c:pt>
                <c:pt idx="82">
                  <c:v>7.4566</c:v>
                </c:pt>
                <c:pt idx="83">
                  <c:v>7.52332</c:v>
                </c:pt>
                <c:pt idx="84">
                  <c:v>7.58992</c:v>
                </c:pt>
                <c:pt idx="85">
                  <c:v>7.65664</c:v>
                </c:pt>
                <c:pt idx="86">
                  <c:v>7.72324</c:v>
                </c:pt>
                <c:pt idx="87">
                  <c:v>7.78996</c:v>
                </c:pt>
                <c:pt idx="88">
                  <c:v>7.85656</c:v>
                </c:pt>
                <c:pt idx="89">
                  <c:v>7.92328</c:v>
                </c:pt>
                <c:pt idx="90">
                  <c:v>7.99</c:v>
                </c:pt>
                <c:pt idx="91">
                  <c:v>8.0566</c:v>
                </c:pt>
                <c:pt idx="92">
                  <c:v>8.12332</c:v>
                </c:pt>
                <c:pt idx="93">
                  <c:v>8.18992</c:v>
                </c:pt>
                <c:pt idx="94">
                  <c:v>8.25664</c:v>
                </c:pt>
                <c:pt idx="95">
                  <c:v>8.32324</c:v>
                </c:pt>
                <c:pt idx="96">
                  <c:v>8.38996</c:v>
                </c:pt>
                <c:pt idx="97">
                  <c:v>8.45656</c:v>
                </c:pt>
                <c:pt idx="98">
                  <c:v>8.52328</c:v>
                </c:pt>
                <c:pt idx="99">
                  <c:v>8.59</c:v>
                </c:pt>
                <c:pt idx="100">
                  <c:v>8.6566</c:v>
                </c:pt>
                <c:pt idx="101">
                  <c:v>8.72332</c:v>
                </c:pt>
                <c:pt idx="102">
                  <c:v>8.78992</c:v>
                </c:pt>
                <c:pt idx="103">
                  <c:v>8.85664</c:v>
                </c:pt>
                <c:pt idx="104">
                  <c:v>8.92324</c:v>
                </c:pt>
                <c:pt idx="105">
                  <c:v>8.98996</c:v>
                </c:pt>
                <c:pt idx="106">
                  <c:v>9.05656</c:v>
                </c:pt>
              </c:numCache>
            </c:numRef>
          </c:xVal>
          <c:yVal>
            <c:numRef>
              <c:f>Hoja1!$C$2:$C$322</c:f>
              <c:numCache>
                <c:formatCode>General</c:formatCode>
                <c:ptCount val="321"/>
                <c:pt idx="0">
                  <c:v>-0.02224</c:v>
                </c:pt>
                <c:pt idx="1">
                  <c:v>-0.00505044</c:v>
                </c:pt>
                <c:pt idx="2">
                  <c:v>0.01328</c:v>
                </c:pt>
                <c:pt idx="3">
                  <c:v>0.02648</c:v>
                </c:pt>
                <c:pt idx="4">
                  <c:v>0.0374</c:v>
                </c:pt>
                <c:pt idx="5">
                  <c:v>0.04368</c:v>
                </c:pt>
                <c:pt idx="6">
                  <c:v>0.0414</c:v>
                </c:pt>
                <c:pt idx="7">
                  <c:v>0.03508</c:v>
                </c:pt>
                <c:pt idx="8">
                  <c:v>0.02476</c:v>
                </c:pt>
                <c:pt idx="9">
                  <c:v>0.00984</c:v>
                </c:pt>
                <c:pt idx="10">
                  <c:v>-0.00619724</c:v>
                </c:pt>
                <c:pt idx="11">
                  <c:v>-0.01824</c:v>
                </c:pt>
                <c:pt idx="12">
                  <c:v>-0.02972</c:v>
                </c:pt>
                <c:pt idx="13">
                  <c:v>-0.03888</c:v>
                </c:pt>
                <c:pt idx="14">
                  <c:v>-0.0446</c:v>
                </c:pt>
                <c:pt idx="15">
                  <c:v>-0.04864</c:v>
                </c:pt>
                <c:pt idx="16">
                  <c:v>-0.04748</c:v>
                </c:pt>
                <c:pt idx="17">
                  <c:v>-0.0452</c:v>
                </c:pt>
                <c:pt idx="18">
                  <c:v>-0.036</c:v>
                </c:pt>
                <c:pt idx="19">
                  <c:v>-0.02684</c:v>
                </c:pt>
                <c:pt idx="20">
                  <c:v>-0.01424</c:v>
                </c:pt>
                <c:pt idx="21">
                  <c:v>-0.00104</c:v>
                </c:pt>
                <c:pt idx="22">
                  <c:v>0.01328</c:v>
                </c:pt>
                <c:pt idx="23">
                  <c:v>0.02532</c:v>
                </c:pt>
                <c:pt idx="24">
                  <c:v>0.03452</c:v>
                </c:pt>
                <c:pt idx="25">
                  <c:v>0.03968</c:v>
                </c:pt>
                <c:pt idx="26">
                  <c:v>0.03912</c:v>
                </c:pt>
                <c:pt idx="27">
                  <c:v>0.03396</c:v>
                </c:pt>
                <c:pt idx="28">
                  <c:v>0.0242</c:v>
                </c:pt>
                <c:pt idx="29">
                  <c:v>0.01156</c:v>
                </c:pt>
                <c:pt idx="30">
                  <c:v>-0.006770644</c:v>
                </c:pt>
                <c:pt idx="31">
                  <c:v>-0.01996</c:v>
                </c:pt>
                <c:pt idx="32">
                  <c:v>-0.03316</c:v>
                </c:pt>
                <c:pt idx="33">
                  <c:v>-0.04348</c:v>
                </c:pt>
                <c:pt idx="34">
                  <c:v>-0.05092</c:v>
                </c:pt>
                <c:pt idx="35">
                  <c:v>-0.05492</c:v>
                </c:pt>
                <c:pt idx="36">
                  <c:v>-0.0532</c:v>
                </c:pt>
                <c:pt idx="37">
                  <c:v>-0.04632</c:v>
                </c:pt>
                <c:pt idx="38">
                  <c:v>-0.03544</c:v>
                </c:pt>
                <c:pt idx="39">
                  <c:v>-0.01996</c:v>
                </c:pt>
                <c:pt idx="40">
                  <c:v>-0.0022</c:v>
                </c:pt>
                <c:pt idx="41">
                  <c:v>0.015</c:v>
                </c:pt>
                <c:pt idx="42">
                  <c:v>0.03164</c:v>
                </c:pt>
                <c:pt idx="43">
                  <c:v>0.04024</c:v>
                </c:pt>
                <c:pt idx="44">
                  <c:v>0.04484</c:v>
                </c:pt>
                <c:pt idx="45">
                  <c:v>0.04196</c:v>
                </c:pt>
                <c:pt idx="46">
                  <c:v>0.03452</c:v>
                </c:pt>
                <c:pt idx="47">
                  <c:v>0.02248</c:v>
                </c:pt>
                <c:pt idx="48">
                  <c:v>0.00928</c:v>
                </c:pt>
                <c:pt idx="49">
                  <c:v>-0.007344036</c:v>
                </c:pt>
                <c:pt idx="50">
                  <c:v>-0.02112</c:v>
                </c:pt>
                <c:pt idx="51">
                  <c:v>-0.03256</c:v>
                </c:pt>
                <c:pt idx="52">
                  <c:v>-0.0406</c:v>
                </c:pt>
                <c:pt idx="53">
                  <c:v>-0.04692</c:v>
                </c:pt>
                <c:pt idx="54">
                  <c:v>-0.0492</c:v>
                </c:pt>
                <c:pt idx="55">
                  <c:v>-0.04632</c:v>
                </c:pt>
                <c:pt idx="56">
                  <c:v>-0.04176</c:v>
                </c:pt>
                <c:pt idx="57">
                  <c:v>-0.03256</c:v>
                </c:pt>
                <c:pt idx="58">
                  <c:v>-0.02224</c:v>
                </c:pt>
                <c:pt idx="59">
                  <c:v>-0.007344036</c:v>
                </c:pt>
                <c:pt idx="60">
                  <c:v>0.00928</c:v>
                </c:pt>
                <c:pt idx="61">
                  <c:v>0.02132</c:v>
                </c:pt>
                <c:pt idx="62">
                  <c:v>0.03164</c:v>
                </c:pt>
                <c:pt idx="63">
                  <c:v>0.04084</c:v>
                </c:pt>
                <c:pt idx="64">
                  <c:v>0.0414</c:v>
                </c:pt>
                <c:pt idx="65">
                  <c:v>0.03852</c:v>
                </c:pt>
                <c:pt idx="66">
                  <c:v>0.02992</c:v>
                </c:pt>
                <c:pt idx="67">
                  <c:v>0.02016</c:v>
                </c:pt>
                <c:pt idx="68">
                  <c:v>0.00184</c:v>
                </c:pt>
                <c:pt idx="69">
                  <c:v>-0.01252</c:v>
                </c:pt>
                <c:pt idx="70">
                  <c:v>-0.028</c:v>
                </c:pt>
                <c:pt idx="71">
                  <c:v>-0.04116</c:v>
                </c:pt>
                <c:pt idx="72">
                  <c:v>-0.0492</c:v>
                </c:pt>
                <c:pt idx="73">
                  <c:v>-0.05608</c:v>
                </c:pt>
                <c:pt idx="74">
                  <c:v>-0.05552</c:v>
                </c:pt>
                <c:pt idx="75">
                  <c:v>-0.05148</c:v>
                </c:pt>
                <c:pt idx="76">
                  <c:v>-0.03944</c:v>
                </c:pt>
                <c:pt idx="77">
                  <c:v>-0.02628</c:v>
                </c:pt>
                <c:pt idx="78">
                  <c:v>-0.0107844</c:v>
                </c:pt>
                <c:pt idx="79">
                  <c:v>0.00528</c:v>
                </c:pt>
                <c:pt idx="80">
                  <c:v>0.02188</c:v>
                </c:pt>
                <c:pt idx="81">
                  <c:v>0.03452</c:v>
                </c:pt>
                <c:pt idx="82">
                  <c:v>0.04256</c:v>
                </c:pt>
                <c:pt idx="83">
                  <c:v>0.04656</c:v>
                </c:pt>
                <c:pt idx="84">
                  <c:v>0.04312</c:v>
                </c:pt>
                <c:pt idx="85">
                  <c:v>0.03508</c:v>
                </c:pt>
                <c:pt idx="86">
                  <c:v>0.0236</c:v>
                </c:pt>
                <c:pt idx="87">
                  <c:v>0.00984</c:v>
                </c:pt>
                <c:pt idx="88">
                  <c:v>-0.00447708</c:v>
                </c:pt>
                <c:pt idx="89">
                  <c:v>-0.0188</c:v>
                </c:pt>
                <c:pt idx="90">
                  <c:v>-0.03256</c:v>
                </c:pt>
                <c:pt idx="91">
                  <c:v>-0.04116</c:v>
                </c:pt>
                <c:pt idx="92">
                  <c:v>-0.04804</c:v>
                </c:pt>
                <c:pt idx="93">
                  <c:v>-0.05092</c:v>
                </c:pt>
                <c:pt idx="94">
                  <c:v>-0.05092</c:v>
                </c:pt>
                <c:pt idx="95">
                  <c:v>-0.0446</c:v>
                </c:pt>
                <c:pt idx="96">
                  <c:v>-0.03544</c:v>
                </c:pt>
                <c:pt idx="97">
                  <c:v>-0.02168</c:v>
                </c:pt>
                <c:pt idx="98">
                  <c:v>-0.00447708</c:v>
                </c:pt>
                <c:pt idx="99">
                  <c:v>0.01156</c:v>
                </c:pt>
                <c:pt idx="100">
                  <c:v>0.02704</c:v>
                </c:pt>
                <c:pt idx="101">
                  <c:v>0.03912</c:v>
                </c:pt>
                <c:pt idx="102">
                  <c:v>0.04428</c:v>
                </c:pt>
                <c:pt idx="103">
                  <c:v>0.0454</c:v>
                </c:pt>
                <c:pt idx="104">
                  <c:v>0.03968</c:v>
                </c:pt>
                <c:pt idx="105">
                  <c:v>0.02764</c:v>
                </c:pt>
                <c:pt idx="106">
                  <c:v>0.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1</c:f>
              <c:strCache>
                <c:ptCount val="1"/>
                <c:pt idx="0">
                  <c:v>Heave_SPH (dp=0.010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G$2:$G$322</c:f>
              <c:numCache>
                <c:formatCode>General</c:formatCode>
                <c:ptCount val="321"/>
                <c:pt idx="0">
                  <c:v>0</c:v>
                </c:pt>
                <c:pt idx="1">
                  <c:v>0.02500336241598</c:v>
                </c:pt>
                <c:pt idx="2">
                  <c:v>0.05005471272252</c:v>
                </c:pt>
                <c:pt idx="3">
                  <c:v>0.07500019943231</c:v>
                </c:pt>
                <c:pt idx="4">
                  <c:v>0.1000355976073</c:v>
                </c:pt>
                <c:pt idx="5">
                  <c:v>0.1250394343961</c:v>
                </c:pt>
                <c:pt idx="6">
                  <c:v>0.1500628148689</c:v>
                </c:pt>
                <c:pt idx="7">
                  <c:v>0.1750705995411</c:v>
                </c:pt>
                <c:pt idx="8">
                  <c:v>0.2000018219032</c:v>
                </c:pt>
                <c:pt idx="9">
                  <c:v>0.2250523069366</c:v>
                </c:pt>
                <c:pt idx="10">
                  <c:v>0.2500190440224</c:v>
                </c:pt>
                <c:pt idx="11">
                  <c:v>0.2750407426823</c:v>
                </c:pt>
                <c:pt idx="12">
                  <c:v>0.3000713163791</c:v>
                </c:pt>
                <c:pt idx="13">
                  <c:v>0.325025537264</c:v>
                </c:pt>
                <c:pt idx="14">
                  <c:v>0.3500638962224</c:v>
                </c:pt>
                <c:pt idx="15">
                  <c:v>0.3750254525945</c:v>
                </c:pt>
                <c:pt idx="16">
                  <c:v>0.4000045716075</c:v>
                </c:pt>
                <c:pt idx="17">
                  <c:v>0.4250760578073</c:v>
                </c:pt>
                <c:pt idx="18">
                  <c:v>0.450059344425</c:v>
                </c:pt>
                <c:pt idx="19">
                  <c:v>0.4750549306517</c:v>
                </c:pt>
                <c:pt idx="20">
                  <c:v>0.5000438310998</c:v>
                </c:pt>
                <c:pt idx="21">
                  <c:v>0.5250190079343</c:v>
                </c:pt>
                <c:pt idx="22">
                  <c:v>0.5500521845663</c:v>
                </c:pt>
                <c:pt idx="23">
                  <c:v>0.5750095470275</c:v>
                </c:pt>
                <c:pt idx="24">
                  <c:v>0.6000407015215</c:v>
                </c:pt>
                <c:pt idx="25">
                  <c:v>0.6250456884586</c:v>
                </c:pt>
                <c:pt idx="26">
                  <c:v>0.6500416773889</c:v>
                </c:pt>
                <c:pt idx="27">
                  <c:v>0.6750735349677</c:v>
                </c:pt>
                <c:pt idx="28">
                  <c:v>0.7000264091455</c:v>
                </c:pt>
                <c:pt idx="29">
                  <c:v>0.7250066475135</c:v>
                </c:pt>
                <c:pt idx="30">
                  <c:v>0.7500747745919</c:v>
                </c:pt>
                <c:pt idx="31">
                  <c:v>0.7750448517572</c:v>
                </c:pt>
                <c:pt idx="32">
                  <c:v>0.800055915353</c:v>
                </c:pt>
                <c:pt idx="33">
                  <c:v>0.8250052261048</c:v>
                </c:pt>
                <c:pt idx="34">
                  <c:v>0.8500469022723</c:v>
                </c:pt>
                <c:pt idx="35">
                  <c:v>0.8750118334676</c:v>
                </c:pt>
                <c:pt idx="36">
                  <c:v>0.9000717087355</c:v>
                </c:pt>
                <c:pt idx="37">
                  <c:v>0.9250339463321</c:v>
                </c:pt>
                <c:pt idx="38">
                  <c:v>0.9500310431576</c:v>
                </c:pt>
                <c:pt idx="39">
                  <c:v>0.9750425109805</c:v>
                </c:pt>
                <c:pt idx="40">
                  <c:v>1.00006422799</c:v>
                </c:pt>
                <c:pt idx="41">
                  <c:v>1.025054262558</c:v>
                </c:pt>
                <c:pt idx="42">
                  <c:v>1.050001326998</c:v>
                </c:pt>
                <c:pt idx="43">
                  <c:v>1.075028503125</c:v>
                </c:pt>
                <c:pt idx="44">
                  <c:v>1.100074243899</c:v>
                </c:pt>
                <c:pt idx="45">
                  <c:v>1.12502580311</c:v>
                </c:pt>
                <c:pt idx="46">
                  <c:v>1.150055700476</c:v>
                </c:pt>
                <c:pt idx="47">
                  <c:v>1.17504367633</c:v>
                </c:pt>
                <c:pt idx="48">
                  <c:v>1.200025958803</c:v>
                </c:pt>
                <c:pt idx="49">
                  <c:v>1.225029938868</c:v>
                </c:pt>
                <c:pt idx="50">
                  <c:v>1.250062701507</c:v>
                </c:pt>
                <c:pt idx="51">
                  <c:v>1.275055106912</c:v>
                </c:pt>
                <c:pt idx="52">
                  <c:v>1.300073338761</c:v>
                </c:pt>
                <c:pt idx="53">
                  <c:v>1.325038799658</c:v>
                </c:pt>
                <c:pt idx="54">
                  <c:v>1.350006864118</c:v>
                </c:pt>
                <c:pt idx="55">
                  <c:v>1.375001056045</c:v>
                </c:pt>
                <c:pt idx="56">
                  <c:v>1.400074985287</c:v>
                </c:pt>
                <c:pt idx="57">
                  <c:v>1.425011938822</c:v>
                </c:pt>
                <c:pt idx="58">
                  <c:v>1.450067086025</c:v>
                </c:pt>
                <c:pt idx="59">
                  <c:v>1.47501403577</c:v>
                </c:pt>
                <c:pt idx="60">
                  <c:v>1.50006459243</c:v>
                </c:pt>
                <c:pt idx="61">
                  <c:v>1.52503212009</c:v>
                </c:pt>
                <c:pt idx="62">
                  <c:v>1.550074777946</c:v>
                </c:pt>
                <c:pt idx="63">
                  <c:v>1.575072738164</c:v>
                </c:pt>
                <c:pt idx="64">
                  <c:v>1.600006764282</c:v>
                </c:pt>
                <c:pt idx="65">
                  <c:v>1.625072286197</c:v>
                </c:pt>
                <c:pt idx="66">
                  <c:v>1.650067709393</c:v>
                </c:pt>
                <c:pt idx="67">
                  <c:v>1.67504493974</c:v>
                </c:pt>
                <c:pt idx="68">
                  <c:v>1.700031884628</c:v>
                </c:pt>
                <c:pt idx="69">
                  <c:v>1.725046558469</c:v>
                </c:pt>
                <c:pt idx="70">
                  <c:v>1.750017360347</c:v>
                </c:pt>
                <c:pt idx="71">
                  <c:v>1.775036530729</c:v>
                </c:pt>
                <c:pt idx="72">
                  <c:v>1.800071262269</c:v>
                </c:pt>
                <c:pt idx="73">
                  <c:v>1.825023414766</c:v>
                </c:pt>
                <c:pt idx="74">
                  <c:v>1.850000413783</c:v>
                </c:pt>
                <c:pt idx="75">
                  <c:v>1.875002987705</c:v>
                </c:pt>
                <c:pt idx="76">
                  <c:v>1.900016434256</c:v>
                </c:pt>
                <c:pt idx="77">
                  <c:v>1.925062864124</c:v>
                </c:pt>
                <c:pt idx="78">
                  <c:v>1.950049459305</c:v>
                </c:pt>
                <c:pt idx="79">
                  <c:v>1.975034994307</c:v>
                </c:pt>
                <c:pt idx="80">
                  <c:v>2.000028198207</c:v>
                </c:pt>
                <c:pt idx="81">
                  <c:v>2.025032442461</c:v>
                </c:pt>
                <c:pt idx="82">
                  <c:v>2.050045892897</c:v>
                </c:pt>
                <c:pt idx="83">
                  <c:v>2.07506950717</c:v>
                </c:pt>
                <c:pt idx="84">
                  <c:v>2.100020233531</c:v>
                </c:pt>
                <c:pt idx="85">
                  <c:v>2.125047499977</c:v>
                </c:pt>
                <c:pt idx="86">
                  <c:v>2.150050978223</c:v>
                </c:pt>
                <c:pt idx="87">
                  <c:v>2.17505554873</c:v>
                </c:pt>
                <c:pt idx="88">
                  <c:v>2.200014315464</c:v>
                </c:pt>
                <c:pt idx="89">
                  <c:v>2.225008558735</c:v>
                </c:pt>
                <c:pt idx="90">
                  <c:v>2.25004598314</c:v>
                </c:pt>
                <c:pt idx="91">
                  <c:v>2.275009993609</c:v>
                </c:pt>
                <c:pt idx="92">
                  <c:v>2.300013481965</c:v>
                </c:pt>
                <c:pt idx="93">
                  <c:v>2.325048332442</c:v>
                </c:pt>
                <c:pt idx="94">
                  <c:v>2.350048480488</c:v>
                </c:pt>
                <c:pt idx="95">
                  <c:v>2.375067155095</c:v>
                </c:pt>
                <c:pt idx="96">
                  <c:v>2.400029958454</c:v>
                </c:pt>
                <c:pt idx="97">
                  <c:v>2.425018798896</c:v>
                </c:pt>
                <c:pt idx="98">
                  <c:v>2.450013025851</c:v>
                </c:pt>
                <c:pt idx="99">
                  <c:v>2.475009954318</c:v>
                </c:pt>
                <c:pt idx="100">
                  <c:v>2.500051972942</c:v>
                </c:pt>
                <c:pt idx="101">
                  <c:v>2.52500003373</c:v>
                </c:pt>
                <c:pt idx="102">
                  <c:v>2.550024391286</c:v>
                </c:pt>
                <c:pt idx="103">
                  <c:v>2.575001098557</c:v>
                </c:pt>
                <c:pt idx="104">
                  <c:v>2.600074129053</c:v>
                </c:pt>
                <c:pt idx="105">
                  <c:v>2.625028041492</c:v>
                </c:pt>
                <c:pt idx="106">
                  <c:v>2.650013313691</c:v>
                </c:pt>
                <c:pt idx="107">
                  <c:v>2.675043422312</c:v>
                </c:pt>
                <c:pt idx="108">
                  <c:v>2.700069266577</c:v>
                </c:pt>
                <c:pt idx="109">
                  <c:v>2.725074691122</c:v>
                </c:pt>
                <c:pt idx="110">
                  <c:v>2.750051117875</c:v>
                </c:pt>
                <c:pt idx="111">
                  <c:v>2.775062710864</c:v>
                </c:pt>
                <c:pt idx="112">
                  <c:v>2.800064073591</c:v>
                </c:pt>
                <c:pt idx="113">
                  <c:v>2.825033717092</c:v>
                </c:pt>
                <c:pt idx="114">
                  <c:v>2.850059983944</c:v>
                </c:pt>
                <c:pt idx="115">
                  <c:v>2.87500692941</c:v>
                </c:pt>
                <c:pt idx="116">
                  <c:v>2.900007531548</c:v>
                </c:pt>
                <c:pt idx="117">
                  <c:v>2.925041979534</c:v>
                </c:pt>
                <c:pt idx="118">
                  <c:v>2.950069727208</c:v>
                </c:pt>
                <c:pt idx="119">
                  <c:v>2.975033896825</c:v>
                </c:pt>
                <c:pt idx="120">
                  <c:v>3.000051380319</c:v>
                </c:pt>
                <c:pt idx="121">
                  <c:v>3.025039094332</c:v>
                </c:pt>
                <c:pt idx="122">
                  <c:v>3.050042880473</c:v>
                </c:pt>
                <c:pt idx="123">
                  <c:v>3.075056402744</c:v>
                </c:pt>
                <c:pt idx="124">
                  <c:v>3.100043180688</c:v>
                </c:pt>
                <c:pt idx="125">
                  <c:v>3.125050077303</c:v>
                </c:pt>
                <c:pt idx="126">
                  <c:v>3.150074175865</c:v>
                </c:pt>
                <c:pt idx="127">
                  <c:v>3.175061559945</c:v>
                </c:pt>
                <c:pt idx="128">
                  <c:v>3.200074748706</c:v>
                </c:pt>
                <c:pt idx="129">
                  <c:v>3.225034489041</c:v>
                </c:pt>
                <c:pt idx="130">
                  <c:v>3.250046562424</c:v>
                </c:pt>
                <c:pt idx="131">
                  <c:v>3.275064444878</c:v>
                </c:pt>
                <c:pt idx="132">
                  <c:v>3.300066447418</c:v>
                </c:pt>
                <c:pt idx="133">
                  <c:v>3.325059081489</c:v>
                </c:pt>
                <c:pt idx="134">
                  <c:v>3.350075195252</c:v>
                </c:pt>
                <c:pt idx="135">
                  <c:v>3.375038616494</c:v>
                </c:pt>
                <c:pt idx="136">
                  <c:v>3.400070836379</c:v>
                </c:pt>
                <c:pt idx="137">
                  <c:v>3.425014848412</c:v>
                </c:pt>
                <c:pt idx="138">
                  <c:v>3.450049256274</c:v>
                </c:pt>
                <c:pt idx="139">
                  <c:v>3.475030888996</c:v>
                </c:pt>
                <c:pt idx="140">
                  <c:v>3.500031796687</c:v>
                </c:pt>
                <c:pt idx="141">
                  <c:v>3.525061702525</c:v>
                </c:pt>
                <c:pt idx="142">
                  <c:v>3.55002929567</c:v>
                </c:pt>
                <c:pt idx="143">
                  <c:v>3.575059573683</c:v>
                </c:pt>
                <c:pt idx="144">
                  <c:v>3.60003592988</c:v>
                </c:pt>
                <c:pt idx="145">
                  <c:v>3.625065994133</c:v>
                </c:pt>
                <c:pt idx="146">
                  <c:v>3.65003891488</c:v>
                </c:pt>
                <c:pt idx="147">
                  <c:v>3.675049706868</c:v>
                </c:pt>
                <c:pt idx="148">
                  <c:v>3.700075628621</c:v>
                </c:pt>
                <c:pt idx="149">
                  <c:v>3.725048077625</c:v>
                </c:pt>
                <c:pt idx="150">
                  <c:v>3.750016412487</c:v>
                </c:pt>
                <c:pt idx="151">
                  <c:v>3.775028934165</c:v>
                </c:pt>
                <c:pt idx="152">
                  <c:v>3.800054742398</c:v>
                </c:pt>
                <c:pt idx="153">
                  <c:v>3.825062776206</c:v>
                </c:pt>
                <c:pt idx="154">
                  <c:v>3.850003270581</c:v>
                </c:pt>
                <c:pt idx="155">
                  <c:v>3.875004300282</c:v>
                </c:pt>
                <c:pt idx="156">
                  <c:v>3.900039003813</c:v>
                </c:pt>
                <c:pt idx="157">
                  <c:v>3.925012752641</c:v>
                </c:pt>
                <c:pt idx="158">
                  <c:v>3.950072659135</c:v>
                </c:pt>
                <c:pt idx="159">
                  <c:v>3.975024898386</c:v>
                </c:pt>
                <c:pt idx="160">
                  <c:v>4.000038530745</c:v>
                </c:pt>
                <c:pt idx="161">
                  <c:v>4.025054114241</c:v>
                </c:pt>
                <c:pt idx="162">
                  <c:v>4.050059806568</c:v>
                </c:pt>
                <c:pt idx="163">
                  <c:v>4.075061593412</c:v>
                </c:pt>
                <c:pt idx="164">
                  <c:v>4.100070121749</c:v>
                </c:pt>
                <c:pt idx="165">
                  <c:v>4.125073459936</c:v>
                </c:pt>
                <c:pt idx="166">
                  <c:v>4.15001361082</c:v>
                </c:pt>
                <c:pt idx="167">
                  <c:v>4.175040386322</c:v>
                </c:pt>
                <c:pt idx="168">
                  <c:v>4.200069532119</c:v>
                </c:pt>
                <c:pt idx="169">
                  <c:v>4.225056956929</c:v>
                </c:pt>
                <c:pt idx="170">
                  <c:v>4.250025097714</c:v>
                </c:pt>
                <c:pt idx="171">
                  <c:v>4.275018989763</c:v>
                </c:pt>
                <c:pt idx="172">
                  <c:v>4.300010832422</c:v>
                </c:pt>
                <c:pt idx="173">
                  <c:v>4.325050739969</c:v>
                </c:pt>
                <c:pt idx="174">
                  <c:v>4.350061334554</c:v>
                </c:pt>
                <c:pt idx="175">
                  <c:v>4.37507238163</c:v>
                </c:pt>
                <c:pt idx="176">
                  <c:v>4.400003848674</c:v>
                </c:pt>
                <c:pt idx="177">
                  <c:v>4.425065530155</c:v>
                </c:pt>
                <c:pt idx="178">
                  <c:v>4.450012620294</c:v>
                </c:pt>
                <c:pt idx="179">
                  <c:v>4.475065082402</c:v>
                </c:pt>
                <c:pt idx="180">
                  <c:v>4.500012647853</c:v>
                </c:pt>
                <c:pt idx="181">
                  <c:v>4.525028086819</c:v>
                </c:pt>
                <c:pt idx="182">
                  <c:v>4.550036747728</c:v>
                </c:pt>
                <c:pt idx="183">
                  <c:v>4.575030268986</c:v>
                </c:pt>
                <c:pt idx="184">
                  <c:v>4.60005906991</c:v>
                </c:pt>
                <c:pt idx="185">
                  <c:v>4.62504647714</c:v>
                </c:pt>
                <c:pt idx="186">
                  <c:v>4.650073830787</c:v>
                </c:pt>
                <c:pt idx="187">
                  <c:v>4.675000867965</c:v>
                </c:pt>
                <c:pt idx="188">
                  <c:v>4.700014994091</c:v>
                </c:pt>
                <c:pt idx="189">
                  <c:v>4.725022538533</c:v>
                </c:pt>
                <c:pt idx="190">
                  <c:v>4.750003008516</c:v>
                </c:pt>
                <c:pt idx="191">
                  <c:v>4.775020055661</c:v>
                </c:pt>
                <c:pt idx="192">
                  <c:v>4.800017845395</c:v>
                </c:pt>
                <c:pt idx="193">
                  <c:v>4.825023266772</c:v>
                </c:pt>
                <c:pt idx="194">
                  <c:v>4.850038864531</c:v>
                </c:pt>
                <c:pt idx="195">
                  <c:v>4.875052174428</c:v>
                </c:pt>
                <c:pt idx="196">
                  <c:v>4.900019373971</c:v>
                </c:pt>
                <c:pt idx="197">
                  <c:v>4.925049347851</c:v>
                </c:pt>
                <c:pt idx="198">
                  <c:v>4.950025289786</c:v>
                </c:pt>
                <c:pt idx="199">
                  <c:v>4.97505442865</c:v>
                </c:pt>
                <c:pt idx="200">
                  <c:v>5.000008871449</c:v>
                </c:pt>
                <c:pt idx="201">
                  <c:v>5.025076497822</c:v>
                </c:pt>
                <c:pt idx="202">
                  <c:v>5.050060786845</c:v>
                </c:pt>
                <c:pt idx="203">
                  <c:v>5.075054069709</c:v>
                </c:pt>
                <c:pt idx="204">
                  <c:v>5.100066512765</c:v>
                </c:pt>
                <c:pt idx="205">
                  <c:v>5.125067091596</c:v>
                </c:pt>
                <c:pt idx="206">
                  <c:v>5.150066916275</c:v>
                </c:pt>
                <c:pt idx="207">
                  <c:v>5.175023070984</c:v>
                </c:pt>
                <c:pt idx="208">
                  <c:v>5.20003947362</c:v>
                </c:pt>
                <c:pt idx="209">
                  <c:v>5.225043023814</c:v>
                </c:pt>
                <c:pt idx="210">
                  <c:v>5.250041665267</c:v>
                </c:pt>
                <c:pt idx="211">
                  <c:v>5.275040056527</c:v>
                </c:pt>
                <c:pt idx="212">
                  <c:v>5.300013847189</c:v>
                </c:pt>
                <c:pt idx="213">
                  <c:v>5.325068860819</c:v>
                </c:pt>
                <c:pt idx="214">
                  <c:v>5.350074256317</c:v>
                </c:pt>
                <c:pt idx="215">
                  <c:v>5.375031906338</c:v>
                </c:pt>
                <c:pt idx="216">
                  <c:v>5.400044736189</c:v>
                </c:pt>
                <c:pt idx="217">
                  <c:v>5.425007247907</c:v>
                </c:pt>
                <c:pt idx="218">
                  <c:v>5.450072188372</c:v>
                </c:pt>
                <c:pt idx="219">
                  <c:v>5.475040256594</c:v>
                </c:pt>
                <c:pt idx="220">
                  <c:v>5.500039717474</c:v>
                </c:pt>
                <c:pt idx="221">
                  <c:v>5.525068378446</c:v>
                </c:pt>
                <c:pt idx="222">
                  <c:v>5.550064726387</c:v>
                </c:pt>
                <c:pt idx="223">
                  <c:v>5.575064395661</c:v>
                </c:pt>
                <c:pt idx="224">
                  <c:v>5.600042199581</c:v>
                </c:pt>
                <c:pt idx="225">
                  <c:v>5.625047431031</c:v>
                </c:pt>
                <c:pt idx="226">
                  <c:v>5.650001784727</c:v>
                </c:pt>
                <c:pt idx="227">
                  <c:v>5.675039291615</c:v>
                </c:pt>
                <c:pt idx="228">
                  <c:v>5.700026990905</c:v>
                </c:pt>
                <c:pt idx="229">
                  <c:v>5.725049336396</c:v>
                </c:pt>
                <c:pt idx="230">
                  <c:v>5.750032978277</c:v>
                </c:pt>
                <c:pt idx="231">
                  <c:v>5.775074592184</c:v>
                </c:pt>
                <c:pt idx="232">
                  <c:v>5.80007689087</c:v>
                </c:pt>
                <c:pt idx="233">
                  <c:v>5.825075763789</c:v>
                </c:pt>
                <c:pt idx="234">
                  <c:v>5.850030038679</c:v>
                </c:pt>
                <c:pt idx="235">
                  <c:v>5.875045379345</c:v>
                </c:pt>
                <c:pt idx="236">
                  <c:v>5.900014620085</c:v>
                </c:pt>
                <c:pt idx="237">
                  <c:v>5.925071114353</c:v>
                </c:pt>
                <c:pt idx="238">
                  <c:v>5.950059264188</c:v>
                </c:pt>
                <c:pt idx="239">
                  <c:v>5.975051993904</c:v>
                </c:pt>
                <c:pt idx="240">
                  <c:v>6.000010543681</c:v>
                </c:pt>
                <c:pt idx="241">
                  <c:v>6.025062243876</c:v>
                </c:pt>
                <c:pt idx="242">
                  <c:v>6.050067354903</c:v>
                </c:pt>
                <c:pt idx="243">
                  <c:v>6.075073162771</c:v>
                </c:pt>
                <c:pt idx="244">
                  <c:v>6.10002179873</c:v>
                </c:pt>
                <c:pt idx="245">
                  <c:v>6.12507693776</c:v>
                </c:pt>
                <c:pt idx="246">
                  <c:v>6.150053594513</c:v>
                </c:pt>
                <c:pt idx="247">
                  <c:v>6.175035338538</c:v>
                </c:pt>
                <c:pt idx="248">
                  <c:v>6.200022049834</c:v>
                </c:pt>
                <c:pt idx="249">
                  <c:v>6.225026962288</c:v>
                </c:pt>
                <c:pt idx="250">
                  <c:v>6.250000385196</c:v>
                </c:pt>
                <c:pt idx="251">
                  <c:v>6.275032460915</c:v>
                </c:pt>
                <c:pt idx="252">
                  <c:v>6.300047213307</c:v>
                </c:pt>
                <c:pt idx="253">
                  <c:v>6.325052897905</c:v>
                </c:pt>
                <c:pt idx="254">
                  <c:v>6.350029048272</c:v>
                </c:pt>
                <c:pt idx="255">
                  <c:v>6.375075872789</c:v>
                </c:pt>
                <c:pt idx="256">
                  <c:v>6.400001903835</c:v>
                </c:pt>
                <c:pt idx="257">
                  <c:v>6.425004469459</c:v>
                </c:pt>
                <c:pt idx="258">
                  <c:v>6.450048582987</c:v>
                </c:pt>
                <c:pt idx="259">
                  <c:v>6.475069716045</c:v>
                </c:pt>
                <c:pt idx="260">
                  <c:v>6.500022084656</c:v>
                </c:pt>
                <c:pt idx="261">
                  <c:v>6.525018255583</c:v>
                </c:pt>
                <c:pt idx="262">
                  <c:v>6.550009863961</c:v>
                </c:pt>
                <c:pt idx="263">
                  <c:v>6.575055214433</c:v>
                </c:pt>
                <c:pt idx="264">
                  <c:v>6.600039185139</c:v>
                </c:pt>
                <c:pt idx="265">
                  <c:v>6.625036074588</c:v>
                </c:pt>
                <c:pt idx="266">
                  <c:v>6.650001408266</c:v>
                </c:pt>
                <c:pt idx="267">
                  <c:v>6.675012600563</c:v>
                </c:pt>
                <c:pt idx="268">
                  <c:v>6.700013544294</c:v>
                </c:pt>
                <c:pt idx="269">
                  <c:v>6.725030602717</c:v>
                </c:pt>
                <c:pt idx="270">
                  <c:v>6.750041005229</c:v>
                </c:pt>
                <c:pt idx="271">
                  <c:v>6.775015023495</c:v>
                </c:pt>
                <c:pt idx="272">
                  <c:v>6.800010345006</c:v>
                </c:pt>
                <c:pt idx="273">
                  <c:v>6.825031416582</c:v>
                </c:pt>
                <c:pt idx="274">
                  <c:v>6.850061728139</c:v>
                </c:pt>
                <c:pt idx="275">
                  <c:v>6.875007015471</c:v>
                </c:pt>
                <c:pt idx="276">
                  <c:v>6.900067508013</c:v>
                </c:pt>
                <c:pt idx="277">
                  <c:v>6.925041803068</c:v>
                </c:pt>
                <c:pt idx="278">
                  <c:v>6.950072526806</c:v>
                </c:pt>
                <c:pt idx="279">
                  <c:v>6.975074034773</c:v>
                </c:pt>
                <c:pt idx="280">
                  <c:v>7.000051176852</c:v>
                </c:pt>
                <c:pt idx="281">
                  <c:v>7.025007722462</c:v>
                </c:pt>
                <c:pt idx="282">
                  <c:v>7.050031665669</c:v>
                </c:pt>
                <c:pt idx="283">
                  <c:v>7.075032847922</c:v>
                </c:pt>
                <c:pt idx="284">
                  <c:v>7.100009962212</c:v>
                </c:pt>
                <c:pt idx="285">
                  <c:v>7.125042636824</c:v>
                </c:pt>
                <c:pt idx="286">
                  <c:v>7.150001715443</c:v>
                </c:pt>
                <c:pt idx="287">
                  <c:v>7.175038020163</c:v>
                </c:pt>
                <c:pt idx="288">
                  <c:v>7.200070824694</c:v>
                </c:pt>
                <c:pt idx="289">
                  <c:v>7.225038691818</c:v>
                </c:pt>
                <c:pt idx="290">
                  <c:v>7.25000734862</c:v>
                </c:pt>
                <c:pt idx="291">
                  <c:v>7.275068436259</c:v>
                </c:pt>
                <c:pt idx="292">
                  <c:v>7.300052019902</c:v>
                </c:pt>
                <c:pt idx="293">
                  <c:v>7.325005756642</c:v>
                </c:pt>
                <c:pt idx="294">
                  <c:v>7.350059320058</c:v>
                </c:pt>
                <c:pt idx="295">
                  <c:v>7.375017142315</c:v>
                </c:pt>
                <c:pt idx="296">
                  <c:v>7.400072999322</c:v>
                </c:pt>
                <c:pt idx="297">
                  <c:v>7.425029896698</c:v>
                </c:pt>
                <c:pt idx="298">
                  <c:v>7.450060408555</c:v>
                </c:pt>
                <c:pt idx="299">
                  <c:v>7.475000361577</c:v>
                </c:pt>
                <c:pt idx="300">
                  <c:v>7.500070437754</c:v>
                </c:pt>
                <c:pt idx="301">
                  <c:v>7.525013700841</c:v>
                </c:pt>
                <c:pt idx="302">
                  <c:v>7.550073488832</c:v>
                </c:pt>
                <c:pt idx="303">
                  <c:v>7.575026431076</c:v>
                </c:pt>
                <c:pt idx="304">
                  <c:v>7.600070775888</c:v>
                </c:pt>
                <c:pt idx="305">
                  <c:v>7.625016329652</c:v>
                </c:pt>
                <c:pt idx="306">
                  <c:v>7.650036622005</c:v>
                </c:pt>
                <c:pt idx="307">
                  <c:v>7.675039028441</c:v>
                </c:pt>
                <c:pt idx="308">
                  <c:v>7.700019617759</c:v>
                </c:pt>
                <c:pt idx="309">
                  <c:v>7.725036141086</c:v>
                </c:pt>
                <c:pt idx="310">
                  <c:v>7.750022206255</c:v>
                </c:pt>
                <c:pt idx="311">
                  <c:v>7.775017476102</c:v>
                </c:pt>
                <c:pt idx="312">
                  <c:v>7.800028652887</c:v>
                </c:pt>
                <c:pt idx="313">
                  <c:v>7.825024413206</c:v>
                </c:pt>
                <c:pt idx="314">
                  <c:v>7.850075122664</c:v>
                </c:pt>
                <c:pt idx="315">
                  <c:v>7.875065485581</c:v>
                </c:pt>
                <c:pt idx="316">
                  <c:v>7.900034096701</c:v>
                </c:pt>
                <c:pt idx="317">
                  <c:v>7.925063217072</c:v>
                </c:pt>
                <c:pt idx="318">
                  <c:v>7.950037915973</c:v>
                </c:pt>
                <c:pt idx="319">
                  <c:v>7.97501624762</c:v>
                </c:pt>
                <c:pt idx="320">
                  <c:v>8.000043082558</c:v>
                </c:pt>
              </c:numCache>
            </c:numRef>
          </c:xVal>
          <c:yVal>
            <c:numRef>
              <c:f>Hoja1!$I$2:$I$322</c:f>
              <c:numCache>
                <c:formatCode>General</c:formatCode>
                <c:ptCount val="321"/>
                <c:pt idx="0">
                  <c:v>0</c:v>
                </c:pt>
                <c:pt idx="1">
                  <c:v>-0.00020162605</c:v>
                </c:pt>
                <c:pt idx="2">
                  <c:v>-0.00061598314</c:v>
                </c:pt>
                <c:pt idx="3">
                  <c:v>-0.0011485648</c:v>
                </c:pt>
                <c:pt idx="4">
                  <c:v>-0.0023855101</c:v>
                </c:pt>
                <c:pt idx="5">
                  <c:v>-0.0034885126</c:v>
                </c:pt>
                <c:pt idx="6">
                  <c:v>-0.0046973866</c:v>
                </c:pt>
                <c:pt idx="7">
                  <c:v>-0.0064492987</c:v>
                </c:pt>
                <c:pt idx="8">
                  <c:v>-0.0078449149</c:v>
                </c:pt>
                <c:pt idx="9">
                  <c:v>-0.0093041694</c:v>
                </c:pt>
                <c:pt idx="10">
                  <c:v>-0.011194073</c:v>
                </c:pt>
                <c:pt idx="11">
                  <c:v>-0.01249805</c:v>
                </c:pt>
                <c:pt idx="12">
                  <c:v>-0.013697144</c:v>
                </c:pt>
                <c:pt idx="13">
                  <c:v>-0.015112126</c:v>
                </c:pt>
                <c:pt idx="14">
                  <c:v>-0.016056503</c:v>
                </c:pt>
                <c:pt idx="15">
                  <c:v>-0.016901557</c:v>
                </c:pt>
                <c:pt idx="16">
                  <c:v>-0.017688099</c:v>
                </c:pt>
                <c:pt idx="17">
                  <c:v>-0.018030401</c:v>
                </c:pt>
                <c:pt idx="18">
                  <c:v>-0.018181257</c:v>
                </c:pt>
                <c:pt idx="19">
                  <c:v>-0.01824896</c:v>
                </c:pt>
                <c:pt idx="20">
                  <c:v>-0.018116526</c:v>
                </c:pt>
                <c:pt idx="21">
                  <c:v>-0.01772047</c:v>
                </c:pt>
                <c:pt idx="22">
                  <c:v>-0.017205124</c:v>
                </c:pt>
                <c:pt idx="23">
                  <c:v>-0.016599821</c:v>
                </c:pt>
                <c:pt idx="24">
                  <c:v>-0.015684386</c:v>
                </c:pt>
                <c:pt idx="25">
                  <c:v>-0.014757268</c:v>
                </c:pt>
                <c:pt idx="26">
                  <c:v>-0.013953081</c:v>
                </c:pt>
                <c:pt idx="27">
                  <c:v>-0.012863605</c:v>
                </c:pt>
                <c:pt idx="28">
                  <c:v>-0.011770099</c:v>
                </c:pt>
                <c:pt idx="29">
                  <c:v>-0.010917866</c:v>
                </c:pt>
                <c:pt idx="30">
                  <c:v>-0.0099222664</c:v>
                </c:pt>
                <c:pt idx="31">
                  <c:v>-0.008906567</c:v>
                </c:pt>
                <c:pt idx="32">
                  <c:v>-0.0081065983</c:v>
                </c:pt>
                <c:pt idx="33">
                  <c:v>-0.0072968541</c:v>
                </c:pt>
                <c:pt idx="34">
                  <c:v>-0.0065406922</c:v>
                </c:pt>
                <c:pt idx="35">
                  <c:v>-0.0059555385</c:v>
                </c:pt>
                <c:pt idx="36">
                  <c:v>-0.0054052549</c:v>
                </c:pt>
                <c:pt idx="37">
                  <c:v>-0.0049918584</c:v>
                </c:pt>
                <c:pt idx="38">
                  <c:v>-0.0046663494</c:v>
                </c:pt>
                <c:pt idx="39">
                  <c:v>-0.0043262539</c:v>
                </c:pt>
                <c:pt idx="40">
                  <c:v>-0.004193535</c:v>
                </c:pt>
                <c:pt idx="41">
                  <c:v>-0.0041525962</c:v>
                </c:pt>
                <c:pt idx="42">
                  <c:v>-0.0040076398</c:v>
                </c:pt>
                <c:pt idx="43">
                  <c:v>-0.0040494267</c:v>
                </c:pt>
                <c:pt idx="44">
                  <c:v>-0.0042094503</c:v>
                </c:pt>
                <c:pt idx="45">
                  <c:v>-0.0042452319</c:v>
                </c:pt>
                <c:pt idx="46">
                  <c:v>-0.0044071487</c:v>
                </c:pt>
                <c:pt idx="47">
                  <c:v>-0.0046683624</c:v>
                </c:pt>
                <c:pt idx="48">
                  <c:v>-0.0048270225</c:v>
                </c:pt>
                <c:pt idx="49">
                  <c:v>-0.0050947869</c:v>
                </c:pt>
                <c:pt idx="50">
                  <c:v>-0.0054511927</c:v>
                </c:pt>
                <c:pt idx="51">
                  <c:v>-0.0057413268</c:v>
                </c:pt>
                <c:pt idx="52">
                  <c:v>-0.00615476</c:v>
                </c:pt>
                <c:pt idx="53">
                  <c:v>-0.0066549754</c:v>
                </c:pt>
                <c:pt idx="54">
                  <c:v>-0.0071032813</c:v>
                </c:pt>
                <c:pt idx="55">
                  <c:v>-0.0076878157</c:v>
                </c:pt>
                <c:pt idx="56">
                  <c:v>-0.0083883587</c:v>
                </c:pt>
                <c:pt idx="57">
                  <c:v>-0.009068803</c:v>
                </c:pt>
                <c:pt idx="58">
                  <c:v>-0.0098856986</c:v>
                </c:pt>
                <c:pt idx="59">
                  <c:v>-0.010841682</c:v>
                </c:pt>
                <c:pt idx="60">
                  <c:v>-0.011790941</c:v>
                </c:pt>
                <c:pt idx="61">
                  <c:v>-0.012867699</c:v>
                </c:pt>
                <c:pt idx="62">
                  <c:v>-0.014109754</c:v>
                </c:pt>
                <c:pt idx="63">
                  <c:v>-0.015366972</c:v>
                </c:pt>
                <c:pt idx="64">
                  <c:v>-0.016694118</c:v>
                </c:pt>
                <c:pt idx="65">
                  <c:v>-0.018165234</c:v>
                </c:pt>
                <c:pt idx="66">
                  <c:v>-0.019641705</c:v>
                </c:pt>
                <c:pt idx="67">
                  <c:v>-0.021136314</c:v>
                </c:pt>
                <c:pt idx="68">
                  <c:v>-0.022728694</c:v>
                </c:pt>
                <c:pt idx="69">
                  <c:v>-0.024291487</c:v>
                </c:pt>
                <c:pt idx="70">
                  <c:v>-0.025778465</c:v>
                </c:pt>
                <c:pt idx="71">
                  <c:v>-0.027275611</c:v>
                </c:pt>
                <c:pt idx="72">
                  <c:v>-0.028690768</c:v>
                </c:pt>
                <c:pt idx="73">
                  <c:v>-0.029908623</c:v>
                </c:pt>
                <c:pt idx="74">
                  <c:v>-0.030975427</c:v>
                </c:pt>
                <c:pt idx="75">
                  <c:v>-0.031887913</c:v>
                </c:pt>
                <c:pt idx="76">
                  <c:v>-0.032513632</c:v>
                </c:pt>
                <c:pt idx="77">
                  <c:v>-0.032811312</c:v>
                </c:pt>
                <c:pt idx="78">
                  <c:v>-0.032816269</c:v>
                </c:pt>
                <c:pt idx="79">
                  <c:v>-0.0324982</c:v>
                </c:pt>
                <c:pt idx="80">
                  <c:v>-0.031746494</c:v>
                </c:pt>
                <c:pt idx="81">
                  <c:v>-0.030573033</c:v>
                </c:pt>
                <c:pt idx="82">
                  <c:v>-0.029038349</c:v>
                </c:pt>
                <c:pt idx="83">
                  <c:v>-0.027081627</c:v>
                </c:pt>
                <c:pt idx="84">
                  <c:v>-0.024655451</c:v>
                </c:pt>
                <c:pt idx="85">
                  <c:v>-0.021860725</c:v>
                </c:pt>
                <c:pt idx="86">
                  <c:v>-0.018724033</c:v>
                </c:pt>
                <c:pt idx="87">
                  <c:v>-0.015211926</c:v>
                </c:pt>
                <c:pt idx="88">
                  <c:v>-0.011387369</c:v>
                </c:pt>
                <c:pt idx="89">
                  <c:v>-0.0073533403</c:v>
                </c:pt>
                <c:pt idx="90">
                  <c:v>-0.0031393035</c:v>
                </c:pt>
                <c:pt idx="91">
                  <c:v>0.0011753881</c:v>
                </c:pt>
                <c:pt idx="92">
                  <c:v>0.0055127972</c:v>
                </c:pt>
                <c:pt idx="93">
                  <c:v>0.0097790945</c:v>
                </c:pt>
                <c:pt idx="94">
                  <c:v>0.013860819</c:v>
                </c:pt>
                <c:pt idx="95">
                  <c:v>0.017718979</c:v>
                </c:pt>
                <c:pt idx="96">
                  <c:v>0.021262133</c:v>
                </c:pt>
                <c:pt idx="97">
                  <c:v>0.024362773</c:v>
                </c:pt>
                <c:pt idx="98">
                  <c:v>0.027027574</c:v>
                </c:pt>
                <c:pt idx="99">
                  <c:v>0.029137883</c:v>
                </c:pt>
                <c:pt idx="100">
                  <c:v>0.030613929</c:v>
                </c:pt>
                <c:pt idx="101">
                  <c:v>0.031417049</c:v>
                </c:pt>
                <c:pt idx="102">
                  <c:v>0.031499204</c:v>
                </c:pt>
                <c:pt idx="103">
                  <c:v>0.030818639</c:v>
                </c:pt>
                <c:pt idx="104">
                  <c:v>0.029363695</c:v>
                </c:pt>
                <c:pt idx="105">
                  <c:v>0.027084435</c:v>
                </c:pt>
                <c:pt idx="106">
                  <c:v>0.024016529</c:v>
                </c:pt>
                <c:pt idx="107">
                  <c:v>0.020204642</c:v>
                </c:pt>
                <c:pt idx="108">
                  <c:v>0.015717818</c:v>
                </c:pt>
                <c:pt idx="109">
                  <c:v>0.010695341</c:v>
                </c:pt>
                <c:pt idx="110">
                  <c:v>0.0052278866</c:v>
                </c:pt>
                <c:pt idx="111">
                  <c:v>-0.00058824571</c:v>
                </c:pt>
                <c:pt idx="112">
                  <c:v>-0.0066573371</c:v>
                </c:pt>
                <c:pt idx="113">
                  <c:v>-0.012831191</c:v>
                </c:pt>
                <c:pt idx="114">
                  <c:v>-0.019019253</c:v>
                </c:pt>
                <c:pt idx="115">
                  <c:v>-0.025109707</c:v>
                </c:pt>
                <c:pt idx="116">
                  <c:v>-0.031025946</c:v>
                </c:pt>
                <c:pt idx="117">
                  <c:v>-0.03664823</c:v>
                </c:pt>
                <c:pt idx="118">
                  <c:v>-0.041855115</c:v>
                </c:pt>
                <c:pt idx="119">
                  <c:v>-0.046574293</c:v>
                </c:pt>
                <c:pt idx="120">
                  <c:v>-0.050678781</c:v>
                </c:pt>
                <c:pt idx="121">
                  <c:v>-0.05414075</c:v>
                </c:pt>
                <c:pt idx="122">
                  <c:v>-0.056871314</c:v>
                </c:pt>
                <c:pt idx="123">
                  <c:v>-0.058823619</c:v>
                </c:pt>
                <c:pt idx="124">
                  <c:v>-0.059974237</c:v>
                </c:pt>
                <c:pt idx="125">
                  <c:v>-0.060281202</c:v>
                </c:pt>
                <c:pt idx="126">
                  <c:v>-0.059758829</c:v>
                </c:pt>
                <c:pt idx="127">
                  <c:v>-0.058359927</c:v>
                </c:pt>
                <c:pt idx="128">
                  <c:v>-0.056133887</c:v>
                </c:pt>
                <c:pt idx="129">
                  <c:v>-0.053134241</c:v>
                </c:pt>
                <c:pt idx="130">
                  <c:v>-0.049371925</c:v>
                </c:pt>
                <c:pt idx="131">
                  <c:v>-0.044921115</c:v>
                </c:pt>
                <c:pt idx="132">
                  <c:v>-0.03985883</c:v>
                </c:pt>
                <c:pt idx="133">
                  <c:v>-0.034266053</c:v>
                </c:pt>
                <c:pt idx="134">
                  <c:v>-0.028221824</c:v>
                </c:pt>
                <c:pt idx="135">
                  <c:v>-0.021851662</c:v>
                </c:pt>
                <c:pt idx="136">
                  <c:v>-0.015269522</c:v>
                </c:pt>
                <c:pt idx="137">
                  <c:v>-0.0085740945</c:v>
                </c:pt>
                <c:pt idx="138">
                  <c:v>-0.0019087849</c:v>
                </c:pt>
                <c:pt idx="139">
                  <c:v>0.0046390533</c:v>
                </c:pt>
                <c:pt idx="140">
                  <c:v>0.010902033</c:v>
                </c:pt>
                <c:pt idx="141">
                  <c:v>0.016764995</c:v>
                </c:pt>
                <c:pt idx="142">
                  <c:v>0.022160338</c:v>
                </c:pt>
                <c:pt idx="143">
                  <c:v>0.026973132</c:v>
                </c:pt>
                <c:pt idx="144">
                  <c:v>0.031101029</c:v>
                </c:pt>
                <c:pt idx="145">
                  <c:v>0.034475307</c:v>
                </c:pt>
                <c:pt idx="146">
                  <c:v>0.036993076</c:v>
                </c:pt>
                <c:pt idx="147">
                  <c:v>0.038653093</c:v>
                </c:pt>
                <c:pt idx="148">
                  <c:v>0.039440837</c:v>
                </c:pt>
                <c:pt idx="149">
                  <c:v>0.039375397</c:v>
                </c:pt>
                <c:pt idx="150">
                  <c:v>0.038485895</c:v>
                </c:pt>
                <c:pt idx="151">
                  <c:v>0.036813892</c:v>
                </c:pt>
                <c:pt idx="152">
                  <c:v>0.034404372</c:v>
                </c:pt>
                <c:pt idx="153">
                  <c:v>0.031319332</c:v>
                </c:pt>
                <c:pt idx="154">
                  <c:v>0.027672929</c:v>
                </c:pt>
                <c:pt idx="155">
                  <c:v>0.023522774</c:v>
                </c:pt>
                <c:pt idx="156">
                  <c:v>0.018967125</c:v>
                </c:pt>
                <c:pt idx="157">
                  <c:v>0.01409878</c:v>
                </c:pt>
                <c:pt idx="158">
                  <c:v>0.0089706564</c:v>
                </c:pt>
                <c:pt idx="159">
                  <c:v>0.0036848111</c:v>
                </c:pt>
                <c:pt idx="160">
                  <c:v>-0.0016707913</c:v>
                </c:pt>
                <c:pt idx="161">
                  <c:v>-0.0070633381</c:v>
                </c:pt>
                <c:pt idx="162">
                  <c:v>-0.012384216</c:v>
                </c:pt>
                <c:pt idx="163">
                  <c:v>-0.017570133</c:v>
                </c:pt>
                <c:pt idx="164">
                  <c:v>-0.022561521</c:v>
                </c:pt>
                <c:pt idx="165">
                  <c:v>-0.027356828</c:v>
                </c:pt>
                <c:pt idx="166">
                  <c:v>-0.031837534</c:v>
                </c:pt>
                <c:pt idx="167">
                  <c:v>-0.035991266</c:v>
                </c:pt>
                <c:pt idx="168">
                  <c:v>-0.039806776</c:v>
                </c:pt>
                <c:pt idx="169">
                  <c:v>-0.043204727</c:v>
                </c:pt>
                <c:pt idx="170">
                  <c:v>-0.046124159</c:v>
                </c:pt>
                <c:pt idx="171">
                  <c:v>-0.048534042</c:v>
                </c:pt>
                <c:pt idx="172">
                  <c:v>-0.050432281</c:v>
                </c:pt>
                <c:pt idx="173">
                  <c:v>-0.051751353</c:v>
                </c:pt>
                <c:pt idx="174">
                  <c:v>-0.052461424</c:v>
                </c:pt>
                <c:pt idx="175">
                  <c:v>-0.052565263</c:v>
                </c:pt>
                <c:pt idx="176">
                  <c:v>-0.05205489</c:v>
                </c:pt>
                <c:pt idx="177">
                  <c:v>-0.050921858</c:v>
                </c:pt>
                <c:pt idx="178">
                  <c:v>-0.049167105</c:v>
                </c:pt>
                <c:pt idx="179">
                  <c:v>-0.046809473</c:v>
                </c:pt>
                <c:pt idx="180">
                  <c:v>-0.043882365</c:v>
                </c:pt>
                <c:pt idx="181">
                  <c:v>-0.040378828</c:v>
                </c:pt>
                <c:pt idx="182">
                  <c:v>-0.036350392</c:v>
                </c:pt>
                <c:pt idx="183">
                  <c:v>-0.031881321</c:v>
                </c:pt>
                <c:pt idx="184">
                  <c:v>-0.026999485</c:v>
                </c:pt>
                <c:pt idx="185">
                  <c:v>-0.021777094</c:v>
                </c:pt>
                <c:pt idx="186">
                  <c:v>-0.016317533</c:v>
                </c:pt>
                <c:pt idx="187">
                  <c:v>-0.010665508</c:v>
                </c:pt>
                <c:pt idx="188">
                  <c:v>-0.0049191652</c:v>
                </c:pt>
                <c:pt idx="189">
                  <c:v>0.00076570135</c:v>
                </c:pt>
                <c:pt idx="190">
                  <c:v>0.0063539095</c:v>
                </c:pt>
                <c:pt idx="191">
                  <c:v>0.011734994</c:v>
                </c:pt>
                <c:pt idx="192">
                  <c:v>0.016756065</c:v>
                </c:pt>
                <c:pt idx="193">
                  <c:v>0.021427847</c:v>
                </c:pt>
                <c:pt idx="194">
                  <c:v>0.025596194</c:v>
                </c:pt>
                <c:pt idx="195">
                  <c:v>0.029183423</c:v>
                </c:pt>
                <c:pt idx="196">
                  <c:v>0.03214868</c:v>
                </c:pt>
                <c:pt idx="197">
                  <c:v>0.034418148</c:v>
                </c:pt>
                <c:pt idx="198">
                  <c:v>0.035938425</c:v>
                </c:pt>
                <c:pt idx="199">
                  <c:v>0.036660137</c:v>
                </c:pt>
                <c:pt idx="200">
                  <c:v>0.036532979</c:v>
                </c:pt>
                <c:pt idx="201">
                  <c:v>0.035582298</c:v>
                </c:pt>
                <c:pt idx="202">
                  <c:v>0.03386036</c:v>
                </c:pt>
                <c:pt idx="203">
                  <c:v>0.031378184</c:v>
                </c:pt>
                <c:pt idx="204">
                  <c:v>0.028257893</c:v>
                </c:pt>
                <c:pt idx="205">
                  <c:v>0.024615998</c:v>
                </c:pt>
                <c:pt idx="206">
                  <c:v>0.020527042</c:v>
                </c:pt>
                <c:pt idx="207">
                  <c:v>0.016098231</c:v>
                </c:pt>
                <c:pt idx="208">
                  <c:v>0.01142161</c:v>
                </c:pt>
                <c:pt idx="209">
                  <c:v>0.0064665428</c:v>
                </c:pt>
                <c:pt idx="210">
                  <c:v>0.0013884092</c:v>
                </c:pt>
                <c:pt idx="211">
                  <c:v>-0.0037867865</c:v>
                </c:pt>
                <c:pt idx="212">
                  <c:v>-0.0090630324</c:v>
                </c:pt>
                <c:pt idx="213">
                  <c:v>-0.014196348</c:v>
                </c:pt>
                <c:pt idx="214">
                  <c:v>-0.019238369</c:v>
                </c:pt>
                <c:pt idx="215">
                  <c:v>-0.02417445</c:v>
                </c:pt>
                <c:pt idx="216">
                  <c:v>-0.028844809</c:v>
                </c:pt>
                <c:pt idx="217">
                  <c:v>-0.033239019</c:v>
                </c:pt>
                <c:pt idx="218">
                  <c:v>-0.037355684</c:v>
                </c:pt>
                <c:pt idx="219">
                  <c:v>-0.041061482</c:v>
                </c:pt>
                <c:pt idx="220">
                  <c:v>-0.044298381</c:v>
                </c:pt>
                <c:pt idx="221">
                  <c:v>-0.047075465</c:v>
                </c:pt>
                <c:pt idx="222">
                  <c:v>-0.049306988</c:v>
                </c:pt>
                <c:pt idx="223">
                  <c:v>-0.050930607</c:v>
                </c:pt>
                <c:pt idx="224">
                  <c:v>-0.051963162</c:v>
                </c:pt>
                <c:pt idx="225">
                  <c:v>-0.052356727</c:v>
                </c:pt>
                <c:pt idx="226">
                  <c:v>-0.052134325</c:v>
                </c:pt>
                <c:pt idx="227">
                  <c:v>-0.051243866</c:v>
                </c:pt>
                <c:pt idx="228">
                  <c:v>-0.049737378</c:v>
                </c:pt>
                <c:pt idx="229">
                  <c:v>-0.047582714</c:v>
                </c:pt>
                <c:pt idx="230">
                  <c:v>-0.04484737</c:v>
                </c:pt>
                <c:pt idx="231">
                  <c:v>-0.041528265</c:v>
                </c:pt>
                <c:pt idx="232">
                  <c:v>-0.037660864</c:v>
                </c:pt>
                <c:pt idx="233">
                  <c:v>-0.033332362</c:v>
                </c:pt>
                <c:pt idx="234">
                  <c:v>-0.028588014</c:v>
                </c:pt>
                <c:pt idx="235">
                  <c:v>-0.023546211</c:v>
                </c:pt>
                <c:pt idx="236">
                  <c:v>-0.018162812</c:v>
                </c:pt>
                <c:pt idx="237">
                  <c:v>-0.012607873</c:v>
                </c:pt>
                <c:pt idx="238">
                  <c:v>-0.0069698465</c:v>
                </c:pt>
                <c:pt idx="239">
                  <c:v>-0.0013187403</c:v>
                </c:pt>
                <c:pt idx="240">
                  <c:v>0.0042403319</c:v>
                </c:pt>
                <c:pt idx="241">
                  <c:v>0.0096341905</c:v>
                </c:pt>
                <c:pt idx="242">
                  <c:v>0.014725983</c:v>
                </c:pt>
                <c:pt idx="243">
                  <c:v>0.019399388</c:v>
                </c:pt>
                <c:pt idx="244">
                  <c:v>0.0236398</c:v>
                </c:pt>
                <c:pt idx="245">
                  <c:v>0.027349929</c:v>
                </c:pt>
                <c:pt idx="246">
                  <c:v>0.030429514</c:v>
                </c:pt>
                <c:pt idx="247">
                  <c:v>0.032875813</c:v>
                </c:pt>
                <c:pt idx="248">
                  <c:v>0.034605033</c:v>
                </c:pt>
                <c:pt idx="249">
                  <c:v>0.035543224</c:v>
                </c:pt>
                <c:pt idx="250">
                  <c:v>0.035658519</c:v>
                </c:pt>
                <c:pt idx="251">
                  <c:v>0.034933546</c:v>
                </c:pt>
                <c:pt idx="252">
                  <c:v>0.033423507</c:v>
                </c:pt>
                <c:pt idx="253">
                  <c:v>0.031186697</c:v>
                </c:pt>
                <c:pt idx="254">
                  <c:v>0.028262826</c:v>
                </c:pt>
                <c:pt idx="255">
                  <c:v>0.024814972</c:v>
                </c:pt>
                <c:pt idx="256">
                  <c:v>0.020875834</c:v>
                </c:pt>
                <c:pt idx="257">
                  <c:v>0.016624608</c:v>
                </c:pt>
                <c:pt idx="258">
                  <c:v>0.012143137</c:v>
                </c:pt>
                <c:pt idx="259">
                  <c:v>0.0074986889</c:v>
                </c:pt>
                <c:pt idx="260">
                  <c:v>0.0026800998</c:v>
                </c:pt>
                <c:pt idx="261">
                  <c:v>-0.0022311949</c:v>
                </c:pt>
                <c:pt idx="262">
                  <c:v>-0.007219856</c:v>
                </c:pt>
                <c:pt idx="263">
                  <c:v>-0.012089916</c:v>
                </c:pt>
                <c:pt idx="264">
                  <c:v>-0.016803981</c:v>
                </c:pt>
                <c:pt idx="265">
                  <c:v>-0.021398011</c:v>
                </c:pt>
                <c:pt idx="266">
                  <c:v>-0.0257919</c:v>
                </c:pt>
                <c:pt idx="267">
                  <c:v>-0.029872064</c:v>
                </c:pt>
                <c:pt idx="268">
                  <c:v>-0.033676085</c:v>
                </c:pt>
                <c:pt idx="269">
                  <c:v>-0.037099908</c:v>
                </c:pt>
                <c:pt idx="270">
                  <c:v>-0.040123757</c:v>
                </c:pt>
                <c:pt idx="271">
                  <c:v>-0.04271783</c:v>
                </c:pt>
                <c:pt idx="272">
                  <c:v>-0.044828643</c:v>
                </c:pt>
                <c:pt idx="273">
                  <c:v>-0.046465076</c:v>
                </c:pt>
                <c:pt idx="274">
                  <c:v>-0.047519877</c:v>
                </c:pt>
                <c:pt idx="275">
                  <c:v>-0.048083463</c:v>
                </c:pt>
                <c:pt idx="276">
                  <c:v>-0.048053178</c:v>
                </c:pt>
                <c:pt idx="277">
                  <c:v>-0.047482386</c:v>
                </c:pt>
                <c:pt idx="278">
                  <c:v>-0.046334496</c:v>
                </c:pt>
                <c:pt idx="279">
                  <c:v>-0.04462376</c:v>
                </c:pt>
                <c:pt idx="280">
                  <c:v>-0.042391068</c:v>
                </c:pt>
                <c:pt idx="281">
                  <c:v>-0.039631087</c:v>
                </c:pt>
                <c:pt idx="282">
                  <c:v>-0.036377907</c:v>
                </c:pt>
                <c:pt idx="283">
                  <c:v>-0.032682313</c:v>
                </c:pt>
                <c:pt idx="284">
                  <c:v>-0.028576935</c:v>
                </c:pt>
                <c:pt idx="285">
                  <c:v>-0.024137143</c:v>
                </c:pt>
                <c:pt idx="286">
                  <c:v>-0.019446695</c:v>
                </c:pt>
                <c:pt idx="287">
                  <c:v>-0.014534287</c:v>
                </c:pt>
                <c:pt idx="288">
                  <c:v>-0.0094869222</c:v>
                </c:pt>
                <c:pt idx="289">
                  <c:v>-0.0043362777</c:v>
                </c:pt>
                <c:pt idx="290">
                  <c:v>0.00079805433</c:v>
                </c:pt>
                <c:pt idx="291">
                  <c:v>0.0058184636</c:v>
                </c:pt>
                <c:pt idx="292">
                  <c:v>0.010662297</c:v>
                </c:pt>
                <c:pt idx="293">
                  <c:v>0.015269751</c:v>
                </c:pt>
                <c:pt idx="294">
                  <c:v>0.01952174</c:v>
                </c:pt>
                <c:pt idx="295">
                  <c:v>0.023368319</c:v>
                </c:pt>
                <c:pt idx="296">
                  <c:v>0.026707247</c:v>
                </c:pt>
                <c:pt idx="297">
                  <c:v>0.029499912</c:v>
                </c:pt>
                <c:pt idx="298">
                  <c:v>0.031638608</c:v>
                </c:pt>
                <c:pt idx="299">
                  <c:v>0.033077261</c:v>
                </c:pt>
                <c:pt idx="300">
                  <c:v>0.033821162</c:v>
                </c:pt>
                <c:pt idx="301">
                  <c:v>0.033775015</c:v>
                </c:pt>
                <c:pt idx="302">
                  <c:v>0.032975334</c:v>
                </c:pt>
                <c:pt idx="303">
                  <c:v>0.031427731</c:v>
                </c:pt>
                <c:pt idx="304">
                  <c:v>0.029131678</c:v>
                </c:pt>
                <c:pt idx="305">
                  <c:v>0.026222559</c:v>
                </c:pt>
                <c:pt idx="306">
                  <c:v>0.02273612</c:v>
                </c:pt>
                <c:pt idx="307">
                  <c:v>0.018790827</c:v>
                </c:pt>
                <c:pt idx="308">
                  <c:v>0.014467187</c:v>
                </c:pt>
                <c:pt idx="309">
                  <c:v>0.0098067008</c:v>
                </c:pt>
                <c:pt idx="310">
                  <c:v>0.0049108386</c:v>
                </c:pt>
                <c:pt idx="311">
                  <c:v>-6.4853332E-005</c:v>
                </c:pt>
                <c:pt idx="312">
                  <c:v>-0.0050784635</c:v>
                </c:pt>
                <c:pt idx="313">
                  <c:v>-0.01007571</c:v>
                </c:pt>
                <c:pt idx="314">
                  <c:v>-0.014991512</c:v>
                </c:pt>
                <c:pt idx="315">
                  <c:v>-0.019734773</c:v>
                </c:pt>
                <c:pt idx="316">
                  <c:v>-0.024358537</c:v>
                </c:pt>
                <c:pt idx="317">
                  <c:v>-0.028702026</c:v>
                </c:pt>
                <c:pt idx="318">
                  <c:v>-0.032727953</c:v>
                </c:pt>
                <c:pt idx="319">
                  <c:v>-0.036450751</c:v>
                </c:pt>
                <c:pt idx="320">
                  <c:v>-0.0397517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oja1!$N$1</c:f>
              <c:strCache>
                <c:ptCount val="1"/>
                <c:pt idx="0">
                  <c:v>Heave_SPH (dp=0.015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G$2:$G$322</c:f>
              <c:numCache>
                <c:formatCode>General</c:formatCode>
                <c:ptCount val="321"/>
                <c:pt idx="0">
                  <c:v>0</c:v>
                </c:pt>
                <c:pt idx="1">
                  <c:v>0.02500336241598</c:v>
                </c:pt>
                <c:pt idx="2">
                  <c:v>0.05005471272252</c:v>
                </c:pt>
                <c:pt idx="3">
                  <c:v>0.07500019943231</c:v>
                </c:pt>
                <c:pt idx="4">
                  <c:v>0.1000355976073</c:v>
                </c:pt>
                <c:pt idx="5">
                  <c:v>0.1250394343961</c:v>
                </c:pt>
                <c:pt idx="6">
                  <c:v>0.1500628148689</c:v>
                </c:pt>
                <c:pt idx="7">
                  <c:v>0.1750705995411</c:v>
                </c:pt>
                <c:pt idx="8">
                  <c:v>0.2000018219032</c:v>
                </c:pt>
                <c:pt idx="9">
                  <c:v>0.2250523069366</c:v>
                </c:pt>
                <c:pt idx="10">
                  <c:v>0.2500190440224</c:v>
                </c:pt>
                <c:pt idx="11">
                  <c:v>0.2750407426823</c:v>
                </c:pt>
                <c:pt idx="12">
                  <c:v>0.3000713163791</c:v>
                </c:pt>
                <c:pt idx="13">
                  <c:v>0.325025537264</c:v>
                </c:pt>
                <c:pt idx="14">
                  <c:v>0.3500638962224</c:v>
                </c:pt>
                <c:pt idx="15">
                  <c:v>0.3750254525945</c:v>
                </c:pt>
                <c:pt idx="16">
                  <c:v>0.4000045716075</c:v>
                </c:pt>
                <c:pt idx="17">
                  <c:v>0.4250760578073</c:v>
                </c:pt>
                <c:pt idx="18">
                  <c:v>0.450059344425</c:v>
                </c:pt>
                <c:pt idx="19">
                  <c:v>0.4750549306517</c:v>
                </c:pt>
                <c:pt idx="20">
                  <c:v>0.5000438310998</c:v>
                </c:pt>
                <c:pt idx="21">
                  <c:v>0.5250190079343</c:v>
                </c:pt>
                <c:pt idx="22">
                  <c:v>0.5500521845663</c:v>
                </c:pt>
                <c:pt idx="23">
                  <c:v>0.5750095470275</c:v>
                </c:pt>
                <c:pt idx="24">
                  <c:v>0.6000407015215</c:v>
                </c:pt>
                <c:pt idx="25">
                  <c:v>0.6250456884586</c:v>
                </c:pt>
                <c:pt idx="26">
                  <c:v>0.6500416773889</c:v>
                </c:pt>
                <c:pt idx="27">
                  <c:v>0.6750735349677</c:v>
                </c:pt>
                <c:pt idx="28">
                  <c:v>0.7000264091455</c:v>
                </c:pt>
                <c:pt idx="29">
                  <c:v>0.7250066475135</c:v>
                </c:pt>
                <c:pt idx="30">
                  <c:v>0.7500747745919</c:v>
                </c:pt>
                <c:pt idx="31">
                  <c:v>0.7750448517572</c:v>
                </c:pt>
                <c:pt idx="32">
                  <c:v>0.800055915353</c:v>
                </c:pt>
                <c:pt idx="33">
                  <c:v>0.8250052261048</c:v>
                </c:pt>
                <c:pt idx="34">
                  <c:v>0.8500469022723</c:v>
                </c:pt>
                <c:pt idx="35">
                  <c:v>0.8750118334676</c:v>
                </c:pt>
                <c:pt idx="36">
                  <c:v>0.9000717087355</c:v>
                </c:pt>
                <c:pt idx="37">
                  <c:v>0.9250339463321</c:v>
                </c:pt>
                <c:pt idx="38">
                  <c:v>0.9500310431576</c:v>
                </c:pt>
                <c:pt idx="39">
                  <c:v>0.9750425109805</c:v>
                </c:pt>
                <c:pt idx="40">
                  <c:v>1.00006422799</c:v>
                </c:pt>
                <c:pt idx="41">
                  <c:v>1.025054262558</c:v>
                </c:pt>
                <c:pt idx="42">
                  <c:v>1.050001326998</c:v>
                </c:pt>
                <c:pt idx="43">
                  <c:v>1.075028503125</c:v>
                </c:pt>
                <c:pt idx="44">
                  <c:v>1.100074243899</c:v>
                </c:pt>
                <c:pt idx="45">
                  <c:v>1.12502580311</c:v>
                </c:pt>
                <c:pt idx="46">
                  <c:v>1.150055700476</c:v>
                </c:pt>
                <c:pt idx="47">
                  <c:v>1.17504367633</c:v>
                </c:pt>
                <c:pt idx="48">
                  <c:v>1.200025958803</c:v>
                </c:pt>
                <c:pt idx="49">
                  <c:v>1.225029938868</c:v>
                </c:pt>
                <c:pt idx="50">
                  <c:v>1.250062701507</c:v>
                </c:pt>
                <c:pt idx="51">
                  <c:v>1.275055106912</c:v>
                </c:pt>
                <c:pt idx="52">
                  <c:v>1.300073338761</c:v>
                </c:pt>
                <c:pt idx="53">
                  <c:v>1.325038799658</c:v>
                </c:pt>
                <c:pt idx="54">
                  <c:v>1.350006864118</c:v>
                </c:pt>
                <c:pt idx="55">
                  <c:v>1.375001056045</c:v>
                </c:pt>
                <c:pt idx="56">
                  <c:v>1.400074985287</c:v>
                </c:pt>
                <c:pt idx="57">
                  <c:v>1.425011938822</c:v>
                </c:pt>
                <c:pt idx="58">
                  <c:v>1.450067086025</c:v>
                </c:pt>
                <c:pt idx="59">
                  <c:v>1.47501403577</c:v>
                </c:pt>
                <c:pt idx="60">
                  <c:v>1.50006459243</c:v>
                </c:pt>
                <c:pt idx="61">
                  <c:v>1.52503212009</c:v>
                </c:pt>
                <c:pt idx="62">
                  <c:v>1.550074777946</c:v>
                </c:pt>
                <c:pt idx="63">
                  <c:v>1.575072738164</c:v>
                </c:pt>
                <c:pt idx="64">
                  <c:v>1.600006764282</c:v>
                </c:pt>
                <c:pt idx="65">
                  <c:v>1.625072286197</c:v>
                </c:pt>
                <c:pt idx="66">
                  <c:v>1.650067709393</c:v>
                </c:pt>
                <c:pt idx="67">
                  <c:v>1.67504493974</c:v>
                </c:pt>
                <c:pt idx="68">
                  <c:v>1.700031884628</c:v>
                </c:pt>
                <c:pt idx="69">
                  <c:v>1.725046558469</c:v>
                </c:pt>
                <c:pt idx="70">
                  <c:v>1.750017360347</c:v>
                </c:pt>
                <c:pt idx="71">
                  <c:v>1.775036530729</c:v>
                </c:pt>
                <c:pt idx="72">
                  <c:v>1.800071262269</c:v>
                </c:pt>
                <c:pt idx="73">
                  <c:v>1.825023414766</c:v>
                </c:pt>
                <c:pt idx="74">
                  <c:v>1.850000413783</c:v>
                </c:pt>
                <c:pt idx="75">
                  <c:v>1.875002987705</c:v>
                </c:pt>
                <c:pt idx="76">
                  <c:v>1.900016434256</c:v>
                </c:pt>
                <c:pt idx="77">
                  <c:v>1.925062864124</c:v>
                </c:pt>
                <c:pt idx="78">
                  <c:v>1.950049459305</c:v>
                </c:pt>
                <c:pt idx="79">
                  <c:v>1.975034994307</c:v>
                </c:pt>
                <c:pt idx="80">
                  <c:v>2.000028198207</c:v>
                </c:pt>
                <c:pt idx="81">
                  <c:v>2.025032442461</c:v>
                </c:pt>
                <c:pt idx="82">
                  <c:v>2.050045892897</c:v>
                </c:pt>
                <c:pt idx="83">
                  <c:v>2.07506950717</c:v>
                </c:pt>
                <c:pt idx="84">
                  <c:v>2.100020233531</c:v>
                </c:pt>
                <c:pt idx="85">
                  <c:v>2.125047499977</c:v>
                </c:pt>
                <c:pt idx="86">
                  <c:v>2.150050978223</c:v>
                </c:pt>
                <c:pt idx="87">
                  <c:v>2.17505554873</c:v>
                </c:pt>
                <c:pt idx="88">
                  <c:v>2.200014315464</c:v>
                </c:pt>
                <c:pt idx="89">
                  <c:v>2.225008558735</c:v>
                </c:pt>
                <c:pt idx="90">
                  <c:v>2.25004598314</c:v>
                </c:pt>
                <c:pt idx="91">
                  <c:v>2.275009993609</c:v>
                </c:pt>
                <c:pt idx="92">
                  <c:v>2.300013481965</c:v>
                </c:pt>
                <c:pt idx="93">
                  <c:v>2.325048332442</c:v>
                </c:pt>
                <c:pt idx="94">
                  <c:v>2.350048480488</c:v>
                </c:pt>
                <c:pt idx="95">
                  <c:v>2.375067155095</c:v>
                </c:pt>
                <c:pt idx="96">
                  <c:v>2.400029958454</c:v>
                </c:pt>
                <c:pt idx="97">
                  <c:v>2.425018798896</c:v>
                </c:pt>
                <c:pt idx="98">
                  <c:v>2.450013025851</c:v>
                </c:pt>
                <c:pt idx="99">
                  <c:v>2.475009954318</c:v>
                </c:pt>
                <c:pt idx="100">
                  <c:v>2.500051972942</c:v>
                </c:pt>
                <c:pt idx="101">
                  <c:v>2.52500003373</c:v>
                </c:pt>
                <c:pt idx="102">
                  <c:v>2.550024391286</c:v>
                </c:pt>
                <c:pt idx="103">
                  <c:v>2.575001098557</c:v>
                </c:pt>
                <c:pt idx="104">
                  <c:v>2.600074129053</c:v>
                </c:pt>
                <c:pt idx="105">
                  <c:v>2.625028041492</c:v>
                </c:pt>
                <c:pt idx="106">
                  <c:v>2.650013313691</c:v>
                </c:pt>
                <c:pt idx="107">
                  <c:v>2.675043422312</c:v>
                </c:pt>
                <c:pt idx="108">
                  <c:v>2.700069266577</c:v>
                </c:pt>
                <c:pt idx="109">
                  <c:v>2.725074691122</c:v>
                </c:pt>
                <c:pt idx="110">
                  <c:v>2.750051117875</c:v>
                </c:pt>
                <c:pt idx="111">
                  <c:v>2.775062710864</c:v>
                </c:pt>
                <c:pt idx="112">
                  <c:v>2.800064073591</c:v>
                </c:pt>
                <c:pt idx="113">
                  <c:v>2.825033717092</c:v>
                </c:pt>
                <c:pt idx="114">
                  <c:v>2.850059983944</c:v>
                </c:pt>
                <c:pt idx="115">
                  <c:v>2.87500692941</c:v>
                </c:pt>
                <c:pt idx="116">
                  <c:v>2.900007531548</c:v>
                </c:pt>
                <c:pt idx="117">
                  <c:v>2.925041979534</c:v>
                </c:pt>
                <c:pt idx="118">
                  <c:v>2.950069727208</c:v>
                </c:pt>
                <c:pt idx="119">
                  <c:v>2.975033896825</c:v>
                </c:pt>
                <c:pt idx="120">
                  <c:v>3.000051380319</c:v>
                </c:pt>
                <c:pt idx="121">
                  <c:v>3.025039094332</c:v>
                </c:pt>
                <c:pt idx="122">
                  <c:v>3.050042880473</c:v>
                </c:pt>
                <c:pt idx="123">
                  <c:v>3.075056402744</c:v>
                </c:pt>
                <c:pt idx="124">
                  <c:v>3.100043180688</c:v>
                </c:pt>
                <c:pt idx="125">
                  <c:v>3.125050077303</c:v>
                </c:pt>
                <c:pt idx="126">
                  <c:v>3.150074175865</c:v>
                </c:pt>
                <c:pt idx="127">
                  <c:v>3.175061559945</c:v>
                </c:pt>
                <c:pt idx="128">
                  <c:v>3.200074748706</c:v>
                </c:pt>
                <c:pt idx="129">
                  <c:v>3.225034489041</c:v>
                </c:pt>
                <c:pt idx="130">
                  <c:v>3.250046562424</c:v>
                </c:pt>
                <c:pt idx="131">
                  <c:v>3.275064444878</c:v>
                </c:pt>
                <c:pt idx="132">
                  <c:v>3.300066447418</c:v>
                </c:pt>
                <c:pt idx="133">
                  <c:v>3.325059081489</c:v>
                </c:pt>
                <c:pt idx="134">
                  <c:v>3.350075195252</c:v>
                </c:pt>
                <c:pt idx="135">
                  <c:v>3.375038616494</c:v>
                </c:pt>
                <c:pt idx="136">
                  <c:v>3.400070836379</c:v>
                </c:pt>
                <c:pt idx="137">
                  <c:v>3.425014848412</c:v>
                </c:pt>
                <c:pt idx="138">
                  <c:v>3.450049256274</c:v>
                </c:pt>
                <c:pt idx="139">
                  <c:v>3.475030888996</c:v>
                </c:pt>
                <c:pt idx="140">
                  <c:v>3.500031796687</c:v>
                </c:pt>
                <c:pt idx="141">
                  <c:v>3.525061702525</c:v>
                </c:pt>
                <c:pt idx="142">
                  <c:v>3.55002929567</c:v>
                </c:pt>
                <c:pt idx="143">
                  <c:v>3.575059573683</c:v>
                </c:pt>
                <c:pt idx="144">
                  <c:v>3.60003592988</c:v>
                </c:pt>
                <c:pt idx="145">
                  <c:v>3.625065994133</c:v>
                </c:pt>
                <c:pt idx="146">
                  <c:v>3.65003891488</c:v>
                </c:pt>
                <c:pt idx="147">
                  <c:v>3.675049706868</c:v>
                </c:pt>
                <c:pt idx="148">
                  <c:v>3.700075628621</c:v>
                </c:pt>
                <c:pt idx="149">
                  <c:v>3.725048077625</c:v>
                </c:pt>
                <c:pt idx="150">
                  <c:v>3.750016412487</c:v>
                </c:pt>
                <c:pt idx="151">
                  <c:v>3.775028934165</c:v>
                </c:pt>
                <c:pt idx="152">
                  <c:v>3.800054742398</c:v>
                </c:pt>
                <c:pt idx="153">
                  <c:v>3.825062776206</c:v>
                </c:pt>
                <c:pt idx="154">
                  <c:v>3.850003270581</c:v>
                </c:pt>
                <c:pt idx="155">
                  <c:v>3.875004300282</c:v>
                </c:pt>
                <c:pt idx="156">
                  <c:v>3.900039003813</c:v>
                </c:pt>
                <c:pt idx="157">
                  <c:v>3.925012752641</c:v>
                </c:pt>
                <c:pt idx="158">
                  <c:v>3.950072659135</c:v>
                </c:pt>
                <c:pt idx="159">
                  <c:v>3.975024898386</c:v>
                </c:pt>
                <c:pt idx="160">
                  <c:v>4.000038530745</c:v>
                </c:pt>
                <c:pt idx="161">
                  <c:v>4.025054114241</c:v>
                </c:pt>
                <c:pt idx="162">
                  <c:v>4.050059806568</c:v>
                </c:pt>
                <c:pt idx="163">
                  <c:v>4.075061593412</c:v>
                </c:pt>
                <c:pt idx="164">
                  <c:v>4.100070121749</c:v>
                </c:pt>
                <c:pt idx="165">
                  <c:v>4.125073459936</c:v>
                </c:pt>
                <c:pt idx="166">
                  <c:v>4.15001361082</c:v>
                </c:pt>
                <c:pt idx="167">
                  <c:v>4.175040386322</c:v>
                </c:pt>
                <c:pt idx="168">
                  <c:v>4.200069532119</c:v>
                </c:pt>
                <c:pt idx="169">
                  <c:v>4.225056956929</c:v>
                </c:pt>
                <c:pt idx="170">
                  <c:v>4.250025097714</c:v>
                </c:pt>
                <c:pt idx="171">
                  <c:v>4.275018989763</c:v>
                </c:pt>
                <c:pt idx="172">
                  <c:v>4.300010832422</c:v>
                </c:pt>
                <c:pt idx="173">
                  <c:v>4.325050739969</c:v>
                </c:pt>
                <c:pt idx="174">
                  <c:v>4.350061334554</c:v>
                </c:pt>
                <c:pt idx="175">
                  <c:v>4.37507238163</c:v>
                </c:pt>
                <c:pt idx="176">
                  <c:v>4.400003848674</c:v>
                </c:pt>
                <c:pt idx="177">
                  <c:v>4.425065530155</c:v>
                </c:pt>
                <c:pt idx="178">
                  <c:v>4.450012620294</c:v>
                </c:pt>
                <c:pt idx="179">
                  <c:v>4.475065082402</c:v>
                </c:pt>
                <c:pt idx="180">
                  <c:v>4.500012647853</c:v>
                </c:pt>
                <c:pt idx="181">
                  <c:v>4.525028086819</c:v>
                </c:pt>
                <c:pt idx="182">
                  <c:v>4.550036747728</c:v>
                </c:pt>
                <c:pt idx="183">
                  <c:v>4.575030268986</c:v>
                </c:pt>
                <c:pt idx="184">
                  <c:v>4.60005906991</c:v>
                </c:pt>
                <c:pt idx="185">
                  <c:v>4.62504647714</c:v>
                </c:pt>
                <c:pt idx="186">
                  <c:v>4.650073830787</c:v>
                </c:pt>
                <c:pt idx="187">
                  <c:v>4.675000867965</c:v>
                </c:pt>
                <c:pt idx="188">
                  <c:v>4.700014994091</c:v>
                </c:pt>
                <c:pt idx="189">
                  <c:v>4.725022538533</c:v>
                </c:pt>
                <c:pt idx="190">
                  <c:v>4.750003008516</c:v>
                </c:pt>
                <c:pt idx="191">
                  <c:v>4.775020055661</c:v>
                </c:pt>
                <c:pt idx="192">
                  <c:v>4.800017845395</c:v>
                </c:pt>
                <c:pt idx="193">
                  <c:v>4.825023266772</c:v>
                </c:pt>
                <c:pt idx="194">
                  <c:v>4.850038864531</c:v>
                </c:pt>
                <c:pt idx="195">
                  <c:v>4.875052174428</c:v>
                </c:pt>
                <c:pt idx="196">
                  <c:v>4.900019373971</c:v>
                </c:pt>
                <c:pt idx="197">
                  <c:v>4.925049347851</c:v>
                </c:pt>
                <c:pt idx="198">
                  <c:v>4.950025289786</c:v>
                </c:pt>
                <c:pt idx="199">
                  <c:v>4.97505442865</c:v>
                </c:pt>
                <c:pt idx="200">
                  <c:v>5.000008871449</c:v>
                </c:pt>
                <c:pt idx="201">
                  <c:v>5.025076497822</c:v>
                </c:pt>
                <c:pt idx="202">
                  <c:v>5.050060786845</c:v>
                </c:pt>
                <c:pt idx="203">
                  <c:v>5.075054069709</c:v>
                </c:pt>
                <c:pt idx="204">
                  <c:v>5.100066512765</c:v>
                </c:pt>
                <c:pt idx="205">
                  <c:v>5.125067091596</c:v>
                </c:pt>
                <c:pt idx="206">
                  <c:v>5.150066916275</c:v>
                </c:pt>
                <c:pt idx="207">
                  <c:v>5.175023070984</c:v>
                </c:pt>
                <c:pt idx="208">
                  <c:v>5.20003947362</c:v>
                </c:pt>
                <c:pt idx="209">
                  <c:v>5.225043023814</c:v>
                </c:pt>
                <c:pt idx="210">
                  <c:v>5.250041665267</c:v>
                </c:pt>
                <c:pt idx="211">
                  <c:v>5.275040056527</c:v>
                </c:pt>
                <c:pt idx="212">
                  <c:v>5.300013847189</c:v>
                </c:pt>
                <c:pt idx="213">
                  <c:v>5.325068860819</c:v>
                </c:pt>
                <c:pt idx="214">
                  <c:v>5.350074256317</c:v>
                </c:pt>
                <c:pt idx="215">
                  <c:v>5.375031906338</c:v>
                </c:pt>
                <c:pt idx="216">
                  <c:v>5.400044736189</c:v>
                </c:pt>
                <c:pt idx="217">
                  <c:v>5.425007247907</c:v>
                </c:pt>
                <c:pt idx="218">
                  <c:v>5.450072188372</c:v>
                </c:pt>
                <c:pt idx="219">
                  <c:v>5.475040256594</c:v>
                </c:pt>
                <c:pt idx="220">
                  <c:v>5.500039717474</c:v>
                </c:pt>
                <c:pt idx="221">
                  <c:v>5.525068378446</c:v>
                </c:pt>
                <c:pt idx="222">
                  <c:v>5.550064726387</c:v>
                </c:pt>
                <c:pt idx="223">
                  <c:v>5.575064395661</c:v>
                </c:pt>
                <c:pt idx="224">
                  <c:v>5.600042199581</c:v>
                </c:pt>
                <c:pt idx="225">
                  <c:v>5.625047431031</c:v>
                </c:pt>
                <c:pt idx="226">
                  <c:v>5.650001784727</c:v>
                </c:pt>
                <c:pt idx="227">
                  <c:v>5.675039291615</c:v>
                </c:pt>
                <c:pt idx="228">
                  <c:v>5.700026990905</c:v>
                </c:pt>
                <c:pt idx="229">
                  <c:v>5.725049336396</c:v>
                </c:pt>
                <c:pt idx="230">
                  <c:v>5.750032978277</c:v>
                </c:pt>
                <c:pt idx="231">
                  <c:v>5.775074592184</c:v>
                </c:pt>
                <c:pt idx="232">
                  <c:v>5.80007689087</c:v>
                </c:pt>
                <c:pt idx="233">
                  <c:v>5.825075763789</c:v>
                </c:pt>
                <c:pt idx="234">
                  <c:v>5.850030038679</c:v>
                </c:pt>
                <c:pt idx="235">
                  <c:v>5.875045379345</c:v>
                </c:pt>
                <c:pt idx="236">
                  <c:v>5.900014620085</c:v>
                </c:pt>
                <c:pt idx="237">
                  <c:v>5.925071114353</c:v>
                </c:pt>
                <c:pt idx="238">
                  <c:v>5.950059264188</c:v>
                </c:pt>
                <c:pt idx="239">
                  <c:v>5.975051993904</c:v>
                </c:pt>
                <c:pt idx="240">
                  <c:v>6.000010543681</c:v>
                </c:pt>
                <c:pt idx="241">
                  <c:v>6.025062243876</c:v>
                </c:pt>
                <c:pt idx="242">
                  <c:v>6.050067354903</c:v>
                </c:pt>
                <c:pt idx="243">
                  <c:v>6.075073162771</c:v>
                </c:pt>
                <c:pt idx="244">
                  <c:v>6.10002179873</c:v>
                </c:pt>
                <c:pt idx="245">
                  <c:v>6.12507693776</c:v>
                </c:pt>
                <c:pt idx="246">
                  <c:v>6.150053594513</c:v>
                </c:pt>
                <c:pt idx="247">
                  <c:v>6.175035338538</c:v>
                </c:pt>
                <c:pt idx="248">
                  <c:v>6.200022049834</c:v>
                </c:pt>
                <c:pt idx="249">
                  <c:v>6.225026962288</c:v>
                </c:pt>
                <c:pt idx="250">
                  <c:v>6.250000385196</c:v>
                </c:pt>
                <c:pt idx="251">
                  <c:v>6.275032460915</c:v>
                </c:pt>
                <c:pt idx="252">
                  <c:v>6.300047213307</c:v>
                </c:pt>
                <c:pt idx="253">
                  <c:v>6.325052897905</c:v>
                </c:pt>
                <c:pt idx="254">
                  <c:v>6.350029048272</c:v>
                </c:pt>
                <c:pt idx="255">
                  <c:v>6.375075872789</c:v>
                </c:pt>
                <c:pt idx="256">
                  <c:v>6.400001903835</c:v>
                </c:pt>
                <c:pt idx="257">
                  <c:v>6.425004469459</c:v>
                </c:pt>
                <c:pt idx="258">
                  <c:v>6.450048582987</c:v>
                </c:pt>
                <c:pt idx="259">
                  <c:v>6.475069716045</c:v>
                </c:pt>
                <c:pt idx="260">
                  <c:v>6.500022084656</c:v>
                </c:pt>
                <c:pt idx="261">
                  <c:v>6.525018255583</c:v>
                </c:pt>
                <c:pt idx="262">
                  <c:v>6.550009863961</c:v>
                </c:pt>
                <c:pt idx="263">
                  <c:v>6.575055214433</c:v>
                </c:pt>
                <c:pt idx="264">
                  <c:v>6.600039185139</c:v>
                </c:pt>
                <c:pt idx="265">
                  <c:v>6.625036074588</c:v>
                </c:pt>
                <c:pt idx="266">
                  <c:v>6.650001408266</c:v>
                </c:pt>
                <c:pt idx="267">
                  <c:v>6.675012600563</c:v>
                </c:pt>
                <c:pt idx="268">
                  <c:v>6.700013544294</c:v>
                </c:pt>
                <c:pt idx="269">
                  <c:v>6.725030602717</c:v>
                </c:pt>
                <c:pt idx="270">
                  <c:v>6.750041005229</c:v>
                </c:pt>
                <c:pt idx="271">
                  <c:v>6.775015023495</c:v>
                </c:pt>
                <c:pt idx="272">
                  <c:v>6.800010345006</c:v>
                </c:pt>
                <c:pt idx="273">
                  <c:v>6.825031416582</c:v>
                </c:pt>
                <c:pt idx="274">
                  <c:v>6.850061728139</c:v>
                </c:pt>
                <c:pt idx="275">
                  <c:v>6.875007015471</c:v>
                </c:pt>
                <c:pt idx="276">
                  <c:v>6.900067508013</c:v>
                </c:pt>
                <c:pt idx="277">
                  <c:v>6.925041803068</c:v>
                </c:pt>
                <c:pt idx="278">
                  <c:v>6.950072526806</c:v>
                </c:pt>
                <c:pt idx="279">
                  <c:v>6.975074034773</c:v>
                </c:pt>
                <c:pt idx="280">
                  <c:v>7.000051176852</c:v>
                </c:pt>
                <c:pt idx="281">
                  <c:v>7.025007722462</c:v>
                </c:pt>
                <c:pt idx="282">
                  <c:v>7.050031665669</c:v>
                </c:pt>
                <c:pt idx="283">
                  <c:v>7.075032847922</c:v>
                </c:pt>
                <c:pt idx="284">
                  <c:v>7.100009962212</c:v>
                </c:pt>
                <c:pt idx="285">
                  <c:v>7.125042636824</c:v>
                </c:pt>
                <c:pt idx="286">
                  <c:v>7.150001715443</c:v>
                </c:pt>
                <c:pt idx="287">
                  <c:v>7.175038020163</c:v>
                </c:pt>
                <c:pt idx="288">
                  <c:v>7.200070824694</c:v>
                </c:pt>
                <c:pt idx="289">
                  <c:v>7.225038691818</c:v>
                </c:pt>
                <c:pt idx="290">
                  <c:v>7.25000734862</c:v>
                </c:pt>
                <c:pt idx="291">
                  <c:v>7.275068436259</c:v>
                </c:pt>
                <c:pt idx="292">
                  <c:v>7.300052019902</c:v>
                </c:pt>
                <c:pt idx="293">
                  <c:v>7.325005756642</c:v>
                </c:pt>
                <c:pt idx="294">
                  <c:v>7.350059320058</c:v>
                </c:pt>
                <c:pt idx="295">
                  <c:v>7.375017142315</c:v>
                </c:pt>
                <c:pt idx="296">
                  <c:v>7.400072999322</c:v>
                </c:pt>
                <c:pt idx="297">
                  <c:v>7.425029896698</c:v>
                </c:pt>
                <c:pt idx="298">
                  <c:v>7.450060408555</c:v>
                </c:pt>
                <c:pt idx="299">
                  <c:v>7.475000361577</c:v>
                </c:pt>
                <c:pt idx="300">
                  <c:v>7.500070437754</c:v>
                </c:pt>
                <c:pt idx="301">
                  <c:v>7.525013700841</c:v>
                </c:pt>
                <c:pt idx="302">
                  <c:v>7.550073488832</c:v>
                </c:pt>
                <c:pt idx="303">
                  <c:v>7.575026431076</c:v>
                </c:pt>
                <c:pt idx="304">
                  <c:v>7.600070775888</c:v>
                </c:pt>
                <c:pt idx="305">
                  <c:v>7.625016329652</c:v>
                </c:pt>
                <c:pt idx="306">
                  <c:v>7.650036622005</c:v>
                </c:pt>
                <c:pt idx="307">
                  <c:v>7.675039028441</c:v>
                </c:pt>
                <c:pt idx="308">
                  <c:v>7.700019617759</c:v>
                </c:pt>
                <c:pt idx="309">
                  <c:v>7.725036141086</c:v>
                </c:pt>
                <c:pt idx="310">
                  <c:v>7.750022206255</c:v>
                </c:pt>
                <c:pt idx="311">
                  <c:v>7.775017476102</c:v>
                </c:pt>
                <c:pt idx="312">
                  <c:v>7.800028652887</c:v>
                </c:pt>
                <c:pt idx="313">
                  <c:v>7.825024413206</c:v>
                </c:pt>
                <c:pt idx="314">
                  <c:v>7.850075122664</c:v>
                </c:pt>
                <c:pt idx="315">
                  <c:v>7.875065485581</c:v>
                </c:pt>
                <c:pt idx="316">
                  <c:v>7.900034096701</c:v>
                </c:pt>
                <c:pt idx="317">
                  <c:v>7.925063217072</c:v>
                </c:pt>
                <c:pt idx="318">
                  <c:v>7.950037915973</c:v>
                </c:pt>
                <c:pt idx="319">
                  <c:v>7.97501624762</c:v>
                </c:pt>
                <c:pt idx="320">
                  <c:v>8.000043082558</c:v>
                </c:pt>
              </c:numCache>
            </c:numRef>
          </c:xVal>
          <c:yVal>
            <c:numRef>
              <c:f>Hoja1!$N$2:$N$322</c:f>
              <c:numCache>
                <c:formatCode>General</c:formatCode>
                <c:ptCount val="321"/>
              </c:numCache>
            </c:numRef>
          </c:yVal>
          <c:smooth val="1"/>
        </c:ser>
        <c:axId val="56149865"/>
        <c:axId val="85080845"/>
      </c:scatterChart>
      <c:valAx>
        <c:axId val="56149865"/>
        <c:scaling>
          <c:orientation val="minMax"/>
          <c:max val="8"/>
          <c:min val="4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5268437191414"/>
              <c:y val="0.87957888664551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80845"/>
        <c:crossesAt val="-0.1"/>
        <c:crossBetween val="midCat"/>
      </c:valAx>
      <c:valAx>
        <c:axId val="8508084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z (m)</a:t>
                </a:r>
              </a:p>
            </c:rich>
          </c:tx>
          <c:layout>
            <c:manualLayout>
              <c:xMode val="edge"/>
              <c:yMode val="edge"/>
              <c:x val="0.0129930876773556"/>
              <c:y val="0.24055379290452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49865"/>
        <c:crossesAt val="0"/>
        <c:crossBetween val="midCat"/>
        <c:majorUnit val="0.04"/>
      </c:valAx>
      <c:spPr>
        <a:noFill/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06330232316"/>
          <c:y val="0.23766945486011"/>
          <c:w val="0.152175042877189"/>
          <c:h val="0.3510239400057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36053288926"/>
          <c:y val="0.0295934492170665"/>
          <c:w val="0.797772689425479"/>
          <c:h val="0.87516161471053"/>
        </c:manualLayout>
      </c:layout>
      <c:scatterChart>
        <c:scatterStyle val="line"/>
        <c:varyColors val="0"/>
        <c:ser>
          <c:idx val="0"/>
          <c:order val="0"/>
          <c:tx>
            <c:strRef>
              <c:f>Hoja1!$E$1</c:f>
              <c:strCache>
                <c:ptCount val="1"/>
                <c:pt idx="0">
                  <c:v>Roll_EXP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D$2:$D$322</c:f>
              <c:numCache>
                <c:formatCode>General</c:formatCode>
                <c:ptCount val="321"/>
                <c:pt idx="0">
                  <c:v>1.809946672</c:v>
                </c:pt>
                <c:pt idx="1">
                  <c:v>1.8766</c:v>
                </c:pt>
                <c:pt idx="2">
                  <c:v>1.94332</c:v>
                </c:pt>
                <c:pt idx="3">
                  <c:v>2.00992</c:v>
                </c:pt>
                <c:pt idx="4">
                  <c:v>2.07664</c:v>
                </c:pt>
                <c:pt idx="5">
                  <c:v>2.14324</c:v>
                </c:pt>
                <c:pt idx="6">
                  <c:v>2.20996</c:v>
                </c:pt>
                <c:pt idx="7">
                  <c:v>2.27656</c:v>
                </c:pt>
                <c:pt idx="8">
                  <c:v>2.34328</c:v>
                </c:pt>
                <c:pt idx="9">
                  <c:v>2.41</c:v>
                </c:pt>
                <c:pt idx="10">
                  <c:v>2.4766</c:v>
                </c:pt>
                <c:pt idx="11">
                  <c:v>2.54332</c:v>
                </c:pt>
                <c:pt idx="12">
                  <c:v>2.60992</c:v>
                </c:pt>
                <c:pt idx="13">
                  <c:v>2.67664</c:v>
                </c:pt>
                <c:pt idx="14">
                  <c:v>2.74324</c:v>
                </c:pt>
                <c:pt idx="15">
                  <c:v>2.80996</c:v>
                </c:pt>
                <c:pt idx="16">
                  <c:v>2.87656</c:v>
                </c:pt>
                <c:pt idx="17">
                  <c:v>2.94328</c:v>
                </c:pt>
                <c:pt idx="18">
                  <c:v>3.01</c:v>
                </c:pt>
                <c:pt idx="19">
                  <c:v>3.0766</c:v>
                </c:pt>
                <c:pt idx="20">
                  <c:v>3.14332</c:v>
                </c:pt>
                <c:pt idx="21">
                  <c:v>3.20992</c:v>
                </c:pt>
                <c:pt idx="22">
                  <c:v>3.27664</c:v>
                </c:pt>
                <c:pt idx="23">
                  <c:v>3.34324</c:v>
                </c:pt>
                <c:pt idx="24">
                  <c:v>3.40996</c:v>
                </c:pt>
                <c:pt idx="25">
                  <c:v>3.47656</c:v>
                </c:pt>
                <c:pt idx="26">
                  <c:v>3.54328</c:v>
                </c:pt>
                <c:pt idx="27">
                  <c:v>3.61</c:v>
                </c:pt>
                <c:pt idx="28">
                  <c:v>3.6766</c:v>
                </c:pt>
                <c:pt idx="29">
                  <c:v>3.74332</c:v>
                </c:pt>
                <c:pt idx="30">
                  <c:v>3.80992</c:v>
                </c:pt>
                <c:pt idx="31">
                  <c:v>3.87664</c:v>
                </c:pt>
                <c:pt idx="32">
                  <c:v>3.94324</c:v>
                </c:pt>
                <c:pt idx="33">
                  <c:v>4.00996</c:v>
                </c:pt>
                <c:pt idx="34">
                  <c:v>4.07656</c:v>
                </c:pt>
                <c:pt idx="35">
                  <c:v>4.14328</c:v>
                </c:pt>
                <c:pt idx="36">
                  <c:v>4.21</c:v>
                </c:pt>
                <c:pt idx="37">
                  <c:v>4.2766</c:v>
                </c:pt>
                <c:pt idx="38">
                  <c:v>4.34332</c:v>
                </c:pt>
                <c:pt idx="39">
                  <c:v>4.40992</c:v>
                </c:pt>
                <c:pt idx="40">
                  <c:v>4.47664</c:v>
                </c:pt>
                <c:pt idx="41">
                  <c:v>4.54324</c:v>
                </c:pt>
                <c:pt idx="42">
                  <c:v>4.60996</c:v>
                </c:pt>
                <c:pt idx="43">
                  <c:v>4.67656</c:v>
                </c:pt>
                <c:pt idx="44">
                  <c:v>4.74328</c:v>
                </c:pt>
                <c:pt idx="45">
                  <c:v>4.81</c:v>
                </c:pt>
                <c:pt idx="46">
                  <c:v>4.8766</c:v>
                </c:pt>
                <c:pt idx="47">
                  <c:v>4.94332</c:v>
                </c:pt>
                <c:pt idx="48">
                  <c:v>5.00992</c:v>
                </c:pt>
                <c:pt idx="49">
                  <c:v>5.07664</c:v>
                </c:pt>
                <c:pt idx="50">
                  <c:v>5.14324</c:v>
                </c:pt>
                <c:pt idx="51">
                  <c:v>5.20996</c:v>
                </c:pt>
                <c:pt idx="52">
                  <c:v>5.27656</c:v>
                </c:pt>
                <c:pt idx="53">
                  <c:v>5.34328</c:v>
                </c:pt>
                <c:pt idx="54">
                  <c:v>5.41</c:v>
                </c:pt>
                <c:pt idx="55">
                  <c:v>5.4766</c:v>
                </c:pt>
                <c:pt idx="56">
                  <c:v>5.54332</c:v>
                </c:pt>
                <c:pt idx="57">
                  <c:v>5.60992</c:v>
                </c:pt>
                <c:pt idx="58">
                  <c:v>5.67664</c:v>
                </c:pt>
                <c:pt idx="59">
                  <c:v>5.74324</c:v>
                </c:pt>
                <c:pt idx="60">
                  <c:v>5.80996</c:v>
                </c:pt>
                <c:pt idx="61">
                  <c:v>5.87656</c:v>
                </c:pt>
                <c:pt idx="62">
                  <c:v>5.94328</c:v>
                </c:pt>
                <c:pt idx="63">
                  <c:v>6.01</c:v>
                </c:pt>
                <c:pt idx="64">
                  <c:v>6.0766</c:v>
                </c:pt>
                <c:pt idx="65">
                  <c:v>6.14332</c:v>
                </c:pt>
                <c:pt idx="66">
                  <c:v>6.20992</c:v>
                </c:pt>
                <c:pt idx="67">
                  <c:v>6.27664</c:v>
                </c:pt>
                <c:pt idx="68">
                  <c:v>6.34324</c:v>
                </c:pt>
                <c:pt idx="69">
                  <c:v>6.40996</c:v>
                </c:pt>
                <c:pt idx="70">
                  <c:v>6.47656</c:v>
                </c:pt>
                <c:pt idx="71">
                  <c:v>6.54328</c:v>
                </c:pt>
                <c:pt idx="72">
                  <c:v>6.61</c:v>
                </c:pt>
                <c:pt idx="73">
                  <c:v>6.6766</c:v>
                </c:pt>
                <c:pt idx="74">
                  <c:v>6.74332</c:v>
                </c:pt>
                <c:pt idx="75">
                  <c:v>6.80992</c:v>
                </c:pt>
                <c:pt idx="76">
                  <c:v>6.87664</c:v>
                </c:pt>
                <c:pt idx="77">
                  <c:v>6.94324</c:v>
                </c:pt>
                <c:pt idx="78">
                  <c:v>7.00996</c:v>
                </c:pt>
                <c:pt idx="79">
                  <c:v>7.07656</c:v>
                </c:pt>
                <c:pt idx="80">
                  <c:v>7.14328</c:v>
                </c:pt>
                <c:pt idx="81">
                  <c:v>7.21</c:v>
                </c:pt>
                <c:pt idx="82">
                  <c:v>7.2766</c:v>
                </c:pt>
                <c:pt idx="83">
                  <c:v>7.34332</c:v>
                </c:pt>
                <c:pt idx="84">
                  <c:v>7.40992</c:v>
                </c:pt>
                <c:pt idx="85">
                  <c:v>7.47664</c:v>
                </c:pt>
                <c:pt idx="86">
                  <c:v>7.54324</c:v>
                </c:pt>
                <c:pt idx="87">
                  <c:v>7.60996</c:v>
                </c:pt>
                <c:pt idx="88">
                  <c:v>7.67656</c:v>
                </c:pt>
                <c:pt idx="89">
                  <c:v>7.74328</c:v>
                </c:pt>
                <c:pt idx="90">
                  <c:v>7.81</c:v>
                </c:pt>
                <c:pt idx="91">
                  <c:v>7.8766</c:v>
                </c:pt>
                <c:pt idx="92">
                  <c:v>7.94332</c:v>
                </c:pt>
                <c:pt idx="93">
                  <c:v>8.00992</c:v>
                </c:pt>
                <c:pt idx="94">
                  <c:v>8.07664</c:v>
                </c:pt>
                <c:pt idx="95">
                  <c:v>8.14324</c:v>
                </c:pt>
                <c:pt idx="96">
                  <c:v>8.20996</c:v>
                </c:pt>
                <c:pt idx="97">
                  <c:v>8.27656</c:v>
                </c:pt>
                <c:pt idx="98">
                  <c:v>8.34328</c:v>
                </c:pt>
                <c:pt idx="99">
                  <c:v>8.41</c:v>
                </c:pt>
                <c:pt idx="100">
                  <c:v>8.4766</c:v>
                </c:pt>
                <c:pt idx="101">
                  <c:v>8.54332</c:v>
                </c:pt>
                <c:pt idx="102">
                  <c:v>8.60992</c:v>
                </c:pt>
                <c:pt idx="103">
                  <c:v>8.67664</c:v>
                </c:pt>
                <c:pt idx="104">
                  <c:v>8.74324</c:v>
                </c:pt>
                <c:pt idx="105">
                  <c:v>8.80996</c:v>
                </c:pt>
                <c:pt idx="106">
                  <c:v>8.87656</c:v>
                </c:pt>
              </c:numCache>
            </c:numRef>
          </c:xVal>
          <c:yVal>
            <c:numRef>
              <c:f>Hoja1!$E$2:$E$322</c:f>
              <c:numCache>
                <c:formatCode>General</c:formatCode>
                <c:ptCount val="321"/>
                <c:pt idx="0">
                  <c:v>-2.14020618556701</c:v>
                </c:pt>
                <c:pt idx="1">
                  <c:v>-5.30258721649485</c:v>
                </c:pt>
                <c:pt idx="2">
                  <c:v>-8.21938144329897</c:v>
                </c:pt>
                <c:pt idx="3">
                  <c:v>-10.7579381443299</c:v>
                </c:pt>
                <c:pt idx="4">
                  <c:v>-13.719587628866</c:v>
                </c:pt>
                <c:pt idx="5">
                  <c:v>-15.9835051546392</c:v>
                </c:pt>
                <c:pt idx="6">
                  <c:v>-17.5051546391753</c:v>
                </c:pt>
                <c:pt idx="7">
                  <c:v>-18.1138144329897</c:v>
                </c:pt>
                <c:pt idx="8">
                  <c:v>-18.1138144329897</c:v>
                </c:pt>
                <c:pt idx="9">
                  <c:v>-16.3917525773196</c:v>
                </c:pt>
                <c:pt idx="10">
                  <c:v>-14.6696907216495</c:v>
                </c:pt>
                <c:pt idx="11">
                  <c:v>-11.559587628866</c:v>
                </c:pt>
                <c:pt idx="12">
                  <c:v>-8.02639175257732</c:v>
                </c:pt>
                <c:pt idx="13">
                  <c:v>-4.71587628865979</c:v>
                </c:pt>
                <c:pt idx="14">
                  <c:v>-1.93979381443299</c:v>
                </c:pt>
                <c:pt idx="15">
                  <c:v>0.502268041237114</c:v>
                </c:pt>
                <c:pt idx="16">
                  <c:v>2.32082474226804</c:v>
                </c:pt>
                <c:pt idx="17">
                  <c:v>2.98886597938144</c:v>
                </c:pt>
                <c:pt idx="18">
                  <c:v>2.47670103092784</c:v>
                </c:pt>
                <c:pt idx="19">
                  <c:v>1.37072164948454</c:v>
                </c:pt>
                <c:pt idx="20">
                  <c:v>-1.13072164948454</c:v>
                </c:pt>
                <c:pt idx="21">
                  <c:v>-3.43917525773196</c:v>
                </c:pt>
                <c:pt idx="22">
                  <c:v>-6.37403628865979</c:v>
                </c:pt>
                <c:pt idx="23">
                  <c:v>-9.6519587628866</c:v>
                </c:pt>
                <c:pt idx="24">
                  <c:v>-13.0218556701031</c:v>
                </c:pt>
                <c:pt idx="25">
                  <c:v>-15.6123711340206</c:v>
                </c:pt>
                <c:pt idx="26">
                  <c:v>-17.4383505154639</c:v>
                </c:pt>
                <c:pt idx="27">
                  <c:v>-18.1880412371134</c:v>
                </c:pt>
                <c:pt idx="28">
                  <c:v>-18.0098969072165</c:v>
                </c:pt>
                <c:pt idx="29">
                  <c:v>-16.7257731958763</c:v>
                </c:pt>
                <c:pt idx="30">
                  <c:v>-13.8828865979381</c:v>
                </c:pt>
                <c:pt idx="31">
                  <c:v>-10.720824742268</c:v>
                </c:pt>
                <c:pt idx="32">
                  <c:v>-7.58103092783505</c:v>
                </c:pt>
                <c:pt idx="33">
                  <c:v>-4.30762886597938</c:v>
                </c:pt>
                <c:pt idx="34">
                  <c:v>-1.30886597938144</c:v>
                </c:pt>
                <c:pt idx="35">
                  <c:v>1.22969072164949</c:v>
                </c:pt>
                <c:pt idx="36">
                  <c:v>2.29855670103093</c:v>
                </c:pt>
                <c:pt idx="37">
                  <c:v>2.00907216494845</c:v>
                </c:pt>
                <c:pt idx="38">
                  <c:v>0.940206185567011</c:v>
                </c:pt>
                <c:pt idx="39">
                  <c:v>-1.36824742268041</c:v>
                </c:pt>
                <c:pt idx="40">
                  <c:v>-3.75092783505155</c:v>
                </c:pt>
                <c:pt idx="41">
                  <c:v>-6.41431175257732</c:v>
                </c:pt>
                <c:pt idx="42">
                  <c:v>-10.8470103092784</c:v>
                </c:pt>
                <c:pt idx="43">
                  <c:v>-14.5509278350515</c:v>
                </c:pt>
                <c:pt idx="44">
                  <c:v>-17.2230927835052</c:v>
                </c:pt>
                <c:pt idx="45">
                  <c:v>-19.6651546391753</c:v>
                </c:pt>
                <c:pt idx="46">
                  <c:v>-20.2663917525773</c:v>
                </c:pt>
                <c:pt idx="47">
                  <c:v>-19.7616494845361</c:v>
                </c:pt>
                <c:pt idx="48">
                  <c:v>-17.6536082474227</c:v>
                </c:pt>
                <c:pt idx="49">
                  <c:v>-15.0705154639175</c:v>
                </c:pt>
                <c:pt idx="50">
                  <c:v>-11.240412371134</c:v>
                </c:pt>
                <c:pt idx="51">
                  <c:v>-7.64041237113402</c:v>
                </c:pt>
                <c:pt idx="52">
                  <c:v>-3.84742268041237</c:v>
                </c:pt>
                <c:pt idx="53">
                  <c:v>-0.0915463917525772</c:v>
                </c:pt>
                <c:pt idx="54">
                  <c:v>2.3059793814433</c:v>
                </c:pt>
                <c:pt idx="55">
                  <c:v>3.80536082474227</c:v>
                </c:pt>
                <c:pt idx="56">
                  <c:v>3.93896907216495</c:v>
                </c:pt>
                <c:pt idx="57">
                  <c:v>3.39711340206186</c:v>
                </c:pt>
                <c:pt idx="58">
                  <c:v>1.94226804123711</c:v>
                </c:pt>
                <c:pt idx="59">
                  <c:v>-0.529484536082475</c:v>
                </c:pt>
                <c:pt idx="60">
                  <c:v>-4.09237113402062</c:v>
                </c:pt>
                <c:pt idx="61">
                  <c:v>-7.00948453608248</c:v>
                </c:pt>
                <c:pt idx="62">
                  <c:v>-11.1439175257732</c:v>
                </c:pt>
                <c:pt idx="63">
                  <c:v>-14.8032989690722</c:v>
                </c:pt>
                <c:pt idx="64">
                  <c:v>-17.2973195876289</c:v>
                </c:pt>
                <c:pt idx="65">
                  <c:v>-20.1253608247423</c:v>
                </c:pt>
                <c:pt idx="66">
                  <c:v>-20.0065979381443</c:v>
                </c:pt>
                <c:pt idx="67">
                  <c:v>-19.5612371134021</c:v>
                </c:pt>
                <c:pt idx="68">
                  <c:v>-17.7575257731959</c:v>
                </c:pt>
                <c:pt idx="69">
                  <c:v>-14.0461855670103</c:v>
                </c:pt>
                <c:pt idx="70">
                  <c:v>-10.8098969072165</c:v>
                </c:pt>
                <c:pt idx="71">
                  <c:v>-7.1579381443299</c:v>
                </c:pt>
                <c:pt idx="72">
                  <c:v>-3.27587628865979</c:v>
                </c:pt>
                <c:pt idx="73">
                  <c:v>-0.566597938144329</c:v>
                </c:pt>
                <c:pt idx="74">
                  <c:v>1.40783505154639</c:v>
                </c:pt>
                <c:pt idx="75">
                  <c:v>2.49154639175258</c:v>
                </c:pt>
                <c:pt idx="76">
                  <c:v>2.06845360824742</c:v>
                </c:pt>
                <c:pt idx="77">
                  <c:v>0.569072164948453</c:v>
                </c:pt>
                <c:pt idx="78">
                  <c:v>-1.72453608247423</c:v>
                </c:pt>
                <c:pt idx="79">
                  <c:v>-3.82515463917526</c:v>
                </c:pt>
                <c:pt idx="80">
                  <c:v>-8.02639175257732</c:v>
                </c:pt>
                <c:pt idx="81">
                  <c:v>-11.1290721649485</c:v>
                </c:pt>
                <c:pt idx="82">
                  <c:v>-13.8828865979381</c:v>
                </c:pt>
                <c:pt idx="83">
                  <c:v>-17.4012371134021</c:v>
                </c:pt>
                <c:pt idx="84">
                  <c:v>-19.2420618556701</c:v>
                </c:pt>
                <c:pt idx="85">
                  <c:v>-19.9546391752577</c:v>
                </c:pt>
                <c:pt idx="86">
                  <c:v>-19.7616494845361</c:v>
                </c:pt>
                <c:pt idx="87">
                  <c:v>-17.7575257731959</c:v>
                </c:pt>
                <c:pt idx="88">
                  <c:v>-14.8181443298969</c:v>
                </c:pt>
                <c:pt idx="89">
                  <c:v>-11.240412371134</c:v>
                </c:pt>
                <c:pt idx="90">
                  <c:v>-7.41773195876289</c:v>
                </c:pt>
                <c:pt idx="91">
                  <c:v>-3.8919587628866</c:v>
                </c:pt>
                <c:pt idx="92">
                  <c:v>-0.0915463917525772</c:v>
                </c:pt>
                <c:pt idx="93">
                  <c:v>2.19463917525773</c:v>
                </c:pt>
                <c:pt idx="94">
                  <c:v>3.54556701030928</c:v>
                </c:pt>
                <c:pt idx="95">
                  <c:v>3.53814432989691</c:v>
                </c:pt>
                <c:pt idx="96">
                  <c:v>2.46185567010309</c:v>
                </c:pt>
                <c:pt idx="97">
                  <c:v>0.0272164948453613</c:v>
                </c:pt>
                <c:pt idx="98">
                  <c:v>-2.90474226804124</c:v>
                </c:pt>
                <c:pt idx="99">
                  <c:v>-6.31910103092784</c:v>
                </c:pt>
                <c:pt idx="100">
                  <c:v>-10.6243298969072</c:v>
                </c:pt>
                <c:pt idx="101">
                  <c:v>-14.3059793814433</c:v>
                </c:pt>
                <c:pt idx="102">
                  <c:v>-17.6164948453608</c:v>
                </c:pt>
                <c:pt idx="103">
                  <c:v>-20.0214432989691</c:v>
                </c:pt>
                <c:pt idx="104">
                  <c:v>-21.2832989690722</c:v>
                </c:pt>
                <c:pt idx="105">
                  <c:v>-21.3501030927835</c:v>
                </c:pt>
                <c:pt idx="106">
                  <c:v>-19.65030927835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J$1</c:f>
              <c:strCache>
                <c:ptCount val="1"/>
                <c:pt idx="0">
                  <c:v>Roll_SPH (dp=0.010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G$2:$G$322</c:f>
              <c:numCache>
                <c:formatCode>General</c:formatCode>
                <c:ptCount val="321"/>
                <c:pt idx="0">
                  <c:v>0</c:v>
                </c:pt>
                <c:pt idx="1">
                  <c:v>0.02500336241598</c:v>
                </c:pt>
                <c:pt idx="2">
                  <c:v>0.05005471272252</c:v>
                </c:pt>
                <c:pt idx="3">
                  <c:v>0.07500019943231</c:v>
                </c:pt>
                <c:pt idx="4">
                  <c:v>0.1000355976073</c:v>
                </c:pt>
                <c:pt idx="5">
                  <c:v>0.1250394343961</c:v>
                </c:pt>
                <c:pt idx="6">
                  <c:v>0.1500628148689</c:v>
                </c:pt>
                <c:pt idx="7">
                  <c:v>0.1750705995411</c:v>
                </c:pt>
                <c:pt idx="8">
                  <c:v>0.2000018219032</c:v>
                </c:pt>
                <c:pt idx="9">
                  <c:v>0.2250523069366</c:v>
                </c:pt>
                <c:pt idx="10">
                  <c:v>0.2500190440224</c:v>
                </c:pt>
                <c:pt idx="11">
                  <c:v>0.2750407426823</c:v>
                </c:pt>
                <c:pt idx="12">
                  <c:v>0.3000713163791</c:v>
                </c:pt>
                <c:pt idx="13">
                  <c:v>0.325025537264</c:v>
                </c:pt>
                <c:pt idx="14">
                  <c:v>0.3500638962224</c:v>
                </c:pt>
                <c:pt idx="15">
                  <c:v>0.3750254525945</c:v>
                </c:pt>
                <c:pt idx="16">
                  <c:v>0.4000045716075</c:v>
                </c:pt>
                <c:pt idx="17">
                  <c:v>0.4250760578073</c:v>
                </c:pt>
                <c:pt idx="18">
                  <c:v>0.450059344425</c:v>
                </c:pt>
                <c:pt idx="19">
                  <c:v>0.4750549306517</c:v>
                </c:pt>
                <c:pt idx="20">
                  <c:v>0.5000438310998</c:v>
                </c:pt>
                <c:pt idx="21">
                  <c:v>0.5250190079343</c:v>
                </c:pt>
                <c:pt idx="22">
                  <c:v>0.5500521845663</c:v>
                </c:pt>
                <c:pt idx="23">
                  <c:v>0.5750095470275</c:v>
                </c:pt>
                <c:pt idx="24">
                  <c:v>0.6000407015215</c:v>
                </c:pt>
                <c:pt idx="25">
                  <c:v>0.6250456884586</c:v>
                </c:pt>
                <c:pt idx="26">
                  <c:v>0.6500416773889</c:v>
                </c:pt>
                <c:pt idx="27">
                  <c:v>0.6750735349677</c:v>
                </c:pt>
                <c:pt idx="28">
                  <c:v>0.7000264091455</c:v>
                </c:pt>
                <c:pt idx="29">
                  <c:v>0.7250066475135</c:v>
                </c:pt>
                <c:pt idx="30">
                  <c:v>0.7500747745919</c:v>
                </c:pt>
                <c:pt idx="31">
                  <c:v>0.7750448517572</c:v>
                </c:pt>
                <c:pt idx="32">
                  <c:v>0.800055915353</c:v>
                </c:pt>
                <c:pt idx="33">
                  <c:v>0.8250052261048</c:v>
                </c:pt>
                <c:pt idx="34">
                  <c:v>0.8500469022723</c:v>
                </c:pt>
                <c:pt idx="35">
                  <c:v>0.8750118334676</c:v>
                </c:pt>
                <c:pt idx="36">
                  <c:v>0.9000717087355</c:v>
                </c:pt>
                <c:pt idx="37">
                  <c:v>0.9250339463321</c:v>
                </c:pt>
                <c:pt idx="38">
                  <c:v>0.9500310431576</c:v>
                </c:pt>
                <c:pt idx="39">
                  <c:v>0.9750425109805</c:v>
                </c:pt>
                <c:pt idx="40">
                  <c:v>1.00006422799</c:v>
                </c:pt>
                <c:pt idx="41">
                  <c:v>1.025054262558</c:v>
                </c:pt>
                <c:pt idx="42">
                  <c:v>1.050001326998</c:v>
                </c:pt>
                <c:pt idx="43">
                  <c:v>1.075028503125</c:v>
                </c:pt>
                <c:pt idx="44">
                  <c:v>1.100074243899</c:v>
                </c:pt>
                <c:pt idx="45">
                  <c:v>1.12502580311</c:v>
                </c:pt>
                <c:pt idx="46">
                  <c:v>1.150055700476</c:v>
                </c:pt>
                <c:pt idx="47">
                  <c:v>1.17504367633</c:v>
                </c:pt>
                <c:pt idx="48">
                  <c:v>1.200025958803</c:v>
                </c:pt>
                <c:pt idx="49">
                  <c:v>1.225029938868</c:v>
                </c:pt>
                <c:pt idx="50">
                  <c:v>1.250062701507</c:v>
                </c:pt>
                <c:pt idx="51">
                  <c:v>1.275055106912</c:v>
                </c:pt>
                <c:pt idx="52">
                  <c:v>1.300073338761</c:v>
                </c:pt>
                <c:pt idx="53">
                  <c:v>1.325038799658</c:v>
                </c:pt>
                <c:pt idx="54">
                  <c:v>1.350006864118</c:v>
                </c:pt>
                <c:pt idx="55">
                  <c:v>1.375001056045</c:v>
                </c:pt>
                <c:pt idx="56">
                  <c:v>1.400074985287</c:v>
                </c:pt>
                <c:pt idx="57">
                  <c:v>1.425011938822</c:v>
                </c:pt>
                <c:pt idx="58">
                  <c:v>1.450067086025</c:v>
                </c:pt>
                <c:pt idx="59">
                  <c:v>1.47501403577</c:v>
                </c:pt>
                <c:pt idx="60">
                  <c:v>1.50006459243</c:v>
                </c:pt>
                <c:pt idx="61">
                  <c:v>1.52503212009</c:v>
                </c:pt>
                <c:pt idx="62">
                  <c:v>1.550074777946</c:v>
                </c:pt>
                <c:pt idx="63">
                  <c:v>1.575072738164</c:v>
                </c:pt>
                <c:pt idx="64">
                  <c:v>1.600006764282</c:v>
                </c:pt>
                <c:pt idx="65">
                  <c:v>1.625072286197</c:v>
                </c:pt>
                <c:pt idx="66">
                  <c:v>1.650067709393</c:v>
                </c:pt>
                <c:pt idx="67">
                  <c:v>1.67504493974</c:v>
                </c:pt>
                <c:pt idx="68">
                  <c:v>1.700031884628</c:v>
                </c:pt>
                <c:pt idx="69">
                  <c:v>1.725046558469</c:v>
                </c:pt>
                <c:pt idx="70">
                  <c:v>1.750017360347</c:v>
                </c:pt>
                <c:pt idx="71">
                  <c:v>1.775036530729</c:v>
                </c:pt>
                <c:pt idx="72">
                  <c:v>1.800071262269</c:v>
                </c:pt>
                <c:pt idx="73">
                  <c:v>1.825023414766</c:v>
                </c:pt>
                <c:pt idx="74">
                  <c:v>1.850000413783</c:v>
                </c:pt>
                <c:pt idx="75">
                  <c:v>1.875002987705</c:v>
                </c:pt>
                <c:pt idx="76">
                  <c:v>1.900016434256</c:v>
                </c:pt>
                <c:pt idx="77">
                  <c:v>1.925062864124</c:v>
                </c:pt>
                <c:pt idx="78">
                  <c:v>1.950049459305</c:v>
                </c:pt>
                <c:pt idx="79">
                  <c:v>1.975034994307</c:v>
                </c:pt>
                <c:pt idx="80">
                  <c:v>2.000028198207</c:v>
                </c:pt>
                <c:pt idx="81">
                  <c:v>2.025032442461</c:v>
                </c:pt>
                <c:pt idx="82">
                  <c:v>2.050045892897</c:v>
                </c:pt>
                <c:pt idx="83">
                  <c:v>2.07506950717</c:v>
                </c:pt>
                <c:pt idx="84">
                  <c:v>2.100020233531</c:v>
                </c:pt>
                <c:pt idx="85">
                  <c:v>2.125047499977</c:v>
                </c:pt>
                <c:pt idx="86">
                  <c:v>2.150050978223</c:v>
                </c:pt>
                <c:pt idx="87">
                  <c:v>2.17505554873</c:v>
                </c:pt>
                <c:pt idx="88">
                  <c:v>2.200014315464</c:v>
                </c:pt>
                <c:pt idx="89">
                  <c:v>2.225008558735</c:v>
                </c:pt>
                <c:pt idx="90">
                  <c:v>2.25004598314</c:v>
                </c:pt>
                <c:pt idx="91">
                  <c:v>2.275009993609</c:v>
                </c:pt>
                <c:pt idx="92">
                  <c:v>2.300013481965</c:v>
                </c:pt>
                <c:pt idx="93">
                  <c:v>2.325048332442</c:v>
                </c:pt>
                <c:pt idx="94">
                  <c:v>2.350048480488</c:v>
                </c:pt>
                <c:pt idx="95">
                  <c:v>2.375067155095</c:v>
                </c:pt>
                <c:pt idx="96">
                  <c:v>2.400029958454</c:v>
                </c:pt>
                <c:pt idx="97">
                  <c:v>2.425018798896</c:v>
                </c:pt>
                <c:pt idx="98">
                  <c:v>2.450013025851</c:v>
                </c:pt>
                <c:pt idx="99">
                  <c:v>2.475009954318</c:v>
                </c:pt>
                <c:pt idx="100">
                  <c:v>2.500051972942</c:v>
                </c:pt>
                <c:pt idx="101">
                  <c:v>2.52500003373</c:v>
                </c:pt>
                <c:pt idx="102">
                  <c:v>2.550024391286</c:v>
                </c:pt>
                <c:pt idx="103">
                  <c:v>2.575001098557</c:v>
                </c:pt>
                <c:pt idx="104">
                  <c:v>2.600074129053</c:v>
                </c:pt>
                <c:pt idx="105">
                  <c:v>2.625028041492</c:v>
                </c:pt>
                <c:pt idx="106">
                  <c:v>2.650013313691</c:v>
                </c:pt>
                <c:pt idx="107">
                  <c:v>2.675043422312</c:v>
                </c:pt>
                <c:pt idx="108">
                  <c:v>2.700069266577</c:v>
                </c:pt>
                <c:pt idx="109">
                  <c:v>2.725074691122</c:v>
                </c:pt>
                <c:pt idx="110">
                  <c:v>2.750051117875</c:v>
                </c:pt>
                <c:pt idx="111">
                  <c:v>2.775062710864</c:v>
                </c:pt>
                <c:pt idx="112">
                  <c:v>2.800064073591</c:v>
                </c:pt>
                <c:pt idx="113">
                  <c:v>2.825033717092</c:v>
                </c:pt>
                <c:pt idx="114">
                  <c:v>2.850059983944</c:v>
                </c:pt>
                <c:pt idx="115">
                  <c:v>2.87500692941</c:v>
                </c:pt>
                <c:pt idx="116">
                  <c:v>2.900007531548</c:v>
                </c:pt>
                <c:pt idx="117">
                  <c:v>2.925041979534</c:v>
                </c:pt>
                <c:pt idx="118">
                  <c:v>2.950069727208</c:v>
                </c:pt>
                <c:pt idx="119">
                  <c:v>2.975033896825</c:v>
                </c:pt>
                <c:pt idx="120">
                  <c:v>3.000051380319</c:v>
                </c:pt>
                <c:pt idx="121">
                  <c:v>3.025039094332</c:v>
                </c:pt>
                <c:pt idx="122">
                  <c:v>3.050042880473</c:v>
                </c:pt>
                <c:pt idx="123">
                  <c:v>3.075056402744</c:v>
                </c:pt>
                <c:pt idx="124">
                  <c:v>3.100043180688</c:v>
                </c:pt>
                <c:pt idx="125">
                  <c:v>3.125050077303</c:v>
                </c:pt>
                <c:pt idx="126">
                  <c:v>3.150074175865</c:v>
                </c:pt>
                <c:pt idx="127">
                  <c:v>3.175061559945</c:v>
                </c:pt>
                <c:pt idx="128">
                  <c:v>3.200074748706</c:v>
                </c:pt>
                <c:pt idx="129">
                  <c:v>3.225034489041</c:v>
                </c:pt>
                <c:pt idx="130">
                  <c:v>3.250046562424</c:v>
                </c:pt>
                <c:pt idx="131">
                  <c:v>3.275064444878</c:v>
                </c:pt>
                <c:pt idx="132">
                  <c:v>3.300066447418</c:v>
                </c:pt>
                <c:pt idx="133">
                  <c:v>3.325059081489</c:v>
                </c:pt>
                <c:pt idx="134">
                  <c:v>3.350075195252</c:v>
                </c:pt>
                <c:pt idx="135">
                  <c:v>3.375038616494</c:v>
                </c:pt>
                <c:pt idx="136">
                  <c:v>3.400070836379</c:v>
                </c:pt>
                <c:pt idx="137">
                  <c:v>3.425014848412</c:v>
                </c:pt>
                <c:pt idx="138">
                  <c:v>3.450049256274</c:v>
                </c:pt>
                <c:pt idx="139">
                  <c:v>3.475030888996</c:v>
                </c:pt>
                <c:pt idx="140">
                  <c:v>3.500031796687</c:v>
                </c:pt>
                <c:pt idx="141">
                  <c:v>3.525061702525</c:v>
                </c:pt>
                <c:pt idx="142">
                  <c:v>3.55002929567</c:v>
                </c:pt>
                <c:pt idx="143">
                  <c:v>3.575059573683</c:v>
                </c:pt>
                <c:pt idx="144">
                  <c:v>3.60003592988</c:v>
                </c:pt>
                <c:pt idx="145">
                  <c:v>3.625065994133</c:v>
                </c:pt>
                <c:pt idx="146">
                  <c:v>3.65003891488</c:v>
                </c:pt>
                <c:pt idx="147">
                  <c:v>3.675049706868</c:v>
                </c:pt>
                <c:pt idx="148">
                  <c:v>3.700075628621</c:v>
                </c:pt>
                <c:pt idx="149">
                  <c:v>3.725048077625</c:v>
                </c:pt>
                <c:pt idx="150">
                  <c:v>3.750016412487</c:v>
                </c:pt>
                <c:pt idx="151">
                  <c:v>3.775028934165</c:v>
                </c:pt>
                <c:pt idx="152">
                  <c:v>3.800054742398</c:v>
                </c:pt>
                <c:pt idx="153">
                  <c:v>3.825062776206</c:v>
                </c:pt>
                <c:pt idx="154">
                  <c:v>3.850003270581</c:v>
                </c:pt>
                <c:pt idx="155">
                  <c:v>3.875004300282</c:v>
                </c:pt>
                <c:pt idx="156">
                  <c:v>3.900039003813</c:v>
                </c:pt>
                <c:pt idx="157">
                  <c:v>3.925012752641</c:v>
                </c:pt>
                <c:pt idx="158">
                  <c:v>3.950072659135</c:v>
                </c:pt>
                <c:pt idx="159">
                  <c:v>3.975024898386</c:v>
                </c:pt>
                <c:pt idx="160">
                  <c:v>4.000038530745</c:v>
                </c:pt>
                <c:pt idx="161">
                  <c:v>4.025054114241</c:v>
                </c:pt>
                <c:pt idx="162">
                  <c:v>4.050059806568</c:v>
                </c:pt>
                <c:pt idx="163">
                  <c:v>4.075061593412</c:v>
                </c:pt>
                <c:pt idx="164">
                  <c:v>4.100070121749</c:v>
                </c:pt>
                <c:pt idx="165">
                  <c:v>4.125073459936</c:v>
                </c:pt>
                <c:pt idx="166">
                  <c:v>4.15001361082</c:v>
                </c:pt>
                <c:pt idx="167">
                  <c:v>4.175040386322</c:v>
                </c:pt>
                <c:pt idx="168">
                  <c:v>4.200069532119</c:v>
                </c:pt>
                <c:pt idx="169">
                  <c:v>4.225056956929</c:v>
                </c:pt>
                <c:pt idx="170">
                  <c:v>4.250025097714</c:v>
                </c:pt>
                <c:pt idx="171">
                  <c:v>4.275018989763</c:v>
                </c:pt>
                <c:pt idx="172">
                  <c:v>4.300010832422</c:v>
                </c:pt>
                <c:pt idx="173">
                  <c:v>4.325050739969</c:v>
                </c:pt>
                <c:pt idx="174">
                  <c:v>4.350061334554</c:v>
                </c:pt>
                <c:pt idx="175">
                  <c:v>4.37507238163</c:v>
                </c:pt>
                <c:pt idx="176">
                  <c:v>4.400003848674</c:v>
                </c:pt>
                <c:pt idx="177">
                  <c:v>4.425065530155</c:v>
                </c:pt>
                <c:pt idx="178">
                  <c:v>4.450012620294</c:v>
                </c:pt>
                <c:pt idx="179">
                  <c:v>4.475065082402</c:v>
                </c:pt>
                <c:pt idx="180">
                  <c:v>4.500012647853</c:v>
                </c:pt>
                <c:pt idx="181">
                  <c:v>4.525028086819</c:v>
                </c:pt>
                <c:pt idx="182">
                  <c:v>4.550036747728</c:v>
                </c:pt>
                <c:pt idx="183">
                  <c:v>4.575030268986</c:v>
                </c:pt>
                <c:pt idx="184">
                  <c:v>4.60005906991</c:v>
                </c:pt>
                <c:pt idx="185">
                  <c:v>4.62504647714</c:v>
                </c:pt>
                <c:pt idx="186">
                  <c:v>4.650073830787</c:v>
                </c:pt>
                <c:pt idx="187">
                  <c:v>4.675000867965</c:v>
                </c:pt>
                <c:pt idx="188">
                  <c:v>4.700014994091</c:v>
                </c:pt>
                <c:pt idx="189">
                  <c:v>4.725022538533</c:v>
                </c:pt>
                <c:pt idx="190">
                  <c:v>4.750003008516</c:v>
                </c:pt>
                <c:pt idx="191">
                  <c:v>4.775020055661</c:v>
                </c:pt>
                <c:pt idx="192">
                  <c:v>4.800017845395</c:v>
                </c:pt>
                <c:pt idx="193">
                  <c:v>4.825023266772</c:v>
                </c:pt>
                <c:pt idx="194">
                  <c:v>4.850038864531</c:v>
                </c:pt>
                <c:pt idx="195">
                  <c:v>4.875052174428</c:v>
                </c:pt>
                <c:pt idx="196">
                  <c:v>4.900019373971</c:v>
                </c:pt>
                <c:pt idx="197">
                  <c:v>4.925049347851</c:v>
                </c:pt>
                <c:pt idx="198">
                  <c:v>4.950025289786</c:v>
                </c:pt>
                <c:pt idx="199">
                  <c:v>4.97505442865</c:v>
                </c:pt>
                <c:pt idx="200">
                  <c:v>5.000008871449</c:v>
                </c:pt>
                <c:pt idx="201">
                  <c:v>5.025076497822</c:v>
                </c:pt>
                <c:pt idx="202">
                  <c:v>5.050060786845</c:v>
                </c:pt>
                <c:pt idx="203">
                  <c:v>5.075054069709</c:v>
                </c:pt>
                <c:pt idx="204">
                  <c:v>5.100066512765</c:v>
                </c:pt>
                <c:pt idx="205">
                  <c:v>5.125067091596</c:v>
                </c:pt>
                <c:pt idx="206">
                  <c:v>5.150066916275</c:v>
                </c:pt>
                <c:pt idx="207">
                  <c:v>5.175023070984</c:v>
                </c:pt>
                <c:pt idx="208">
                  <c:v>5.20003947362</c:v>
                </c:pt>
                <c:pt idx="209">
                  <c:v>5.225043023814</c:v>
                </c:pt>
                <c:pt idx="210">
                  <c:v>5.250041665267</c:v>
                </c:pt>
                <c:pt idx="211">
                  <c:v>5.275040056527</c:v>
                </c:pt>
                <c:pt idx="212">
                  <c:v>5.300013847189</c:v>
                </c:pt>
                <c:pt idx="213">
                  <c:v>5.325068860819</c:v>
                </c:pt>
                <c:pt idx="214">
                  <c:v>5.350074256317</c:v>
                </c:pt>
                <c:pt idx="215">
                  <c:v>5.375031906338</c:v>
                </c:pt>
                <c:pt idx="216">
                  <c:v>5.400044736189</c:v>
                </c:pt>
                <c:pt idx="217">
                  <c:v>5.425007247907</c:v>
                </c:pt>
                <c:pt idx="218">
                  <c:v>5.450072188372</c:v>
                </c:pt>
                <c:pt idx="219">
                  <c:v>5.475040256594</c:v>
                </c:pt>
                <c:pt idx="220">
                  <c:v>5.500039717474</c:v>
                </c:pt>
                <c:pt idx="221">
                  <c:v>5.525068378446</c:v>
                </c:pt>
                <c:pt idx="222">
                  <c:v>5.550064726387</c:v>
                </c:pt>
                <c:pt idx="223">
                  <c:v>5.575064395661</c:v>
                </c:pt>
                <c:pt idx="224">
                  <c:v>5.600042199581</c:v>
                </c:pt>
                <c:pt idx="225">
                  <c:v>5.625047431031</c:v>
                </c:pt>
                <c:pt idx="226">
                  <c:v>5.650001784727</c:v>
                </c:pt>
                <c:pt idx="227">
                  <c:v>5.675039291615</c:v>
                </c:pt>
                <c:pt idx="228">
                  <c:v>5.700026990905</c:v>
                </c:pt>
                <c:pt idx="229">
                  <c:v>5.725049336396</c:v>
                </c:pt>
                <c:pt idx="230">
                  <c:v>5.750032978277</c:v>
                </c:pt>
                <c:pt idx="231">
                  <c:v>5.775074592184</c:v>
                </c:pt>
                <c:pt idx="232">
                  <c:v>5.80007689087</c:v>
                </c:pt>
                <c:pt idx="233">
                  <c:v>5.825075763789</c:v>
                </c:pt>
                <c:pt idx="234">
                  <c:v>5.850030038679</c:v>
                </c:pt>
                <c:pt idx="235">
                  <c:v>5.875045379345</c:v>
                </c:pt>
                <c:pt idx="236">
                  <c:v>5.900014620085</c:v>
                </c:pt>
                <c:pt idx="237">
                  <c:v>5.925071114353</c:v>
                </c:pt>
                <c:pt idx="238">
                  <c:v>5.950059264188</c:v>
                </c:pt>
                <c:pt idx="239">
                  <c:v>5.975051993904</c:v>
                </c:pt>
                <c:pt idx="240">
                  <c:v>6.000010543681</c:v>
                </c:pt>
                <c:pt idx="241">
                  <c:v>6.025062243876</c:v>
                </c:pt>
                <c:pt idx="242">
                  <c:v>6.050067354903</c:v>
                </c:pt>
                <c:pt idx="243">
                  <c:v>6.075073162771</c:v>
                </c:pt>
                <c:pt idx="244">
                  <c:v>6.10002179873</c:v>
                </c:pt>
                <c:pt idx="245">
                  <c:v>6.12507693776</c:v>
                </c:pt>
                <c:pt idx="246">
                  <c:v>6.150053594513</c:v>
                </c:pt>
                <c:pt idx="247">
                  <c:v>6.175035338538</c:v>
                </c:pt>
                <c:pt idx="248">
                  <c:v>6.200022049834</c:v>
                </c:pt>
                <c:pt idx="249">
                  <c:v>6.225026962288</c:v>
                </c:pt>
                <c:pt idx="250">
                  <c:v>6.250000385196</c:v>
                </c:pt>
                <c:pt idx="251">
                  <c:v>6.275032460915</c:v>
                </c:pt>
                <c:pt idx="252">
                  <c:v>6.300047213307</c:v>
                </c:pt>
                <c:pt idx="253">
                  <c:v>6.325052897905</c:v>
                </c:pt>
                <c:pt idx="254">
                  <c:v>6.350029048272</c:v>
                </c:pt>
                <c:pt idx="255">
                  <c:v>6.375075872789</c:v>
                </c:pt>
                <c:pt idx="256">
                  <c:v>6.400001903835</c:v>
                </c:pt>
                <c:pt idx="257">
                  <c:v>6.425004469459</c:v>
                </c:pt>
                <c:pt idx="258">
                  <c:v>6.450048582987</c:v>
                </c:pt>
                <c:pt idx="259">
                  <c:v>6.475069716045</c:v>
                </c:pt>
                <c:pt idx="260">
                  <c:v>6.500022084656</c:v>
                </c:pt>
                <c:pt idx="261">
                  <c:v>6.525018255583</c:v>
                </c:pt>
                <c:pt idx="262">
                  <c:v>6.550009863961</c:v>
                </c:pt>
                <c:pt idx="263">
                  <c:v>6.575055214433</c:v>
                </c:pt>
                <c:pt idx="264">
                  <c:v>6.600039185139</c:v>
                </c:pt>
                <c:pt idx="265">
                  <c:v>6.625036074588</c:v>
                </c:pt>
                <c:pt idx="266">
                  <c:v>6.650001408266</c:v>
                </c:pt>
                <c:pt idx="267">
                  <c:v>6.675012600563</c:v>
                </c:pt>
                <c:pt idx="268">
                  <c:v>6.700013544294</c:v>
                </c:pt>
                <c:pt idx="269">
                  <c:v>6.725030602717</c:v>
                </c:pt>
                <c:pt idx="270">
                  <c:v>6.750041005229</c:v>
                </c:pt>
                <c:pt idx="271">
                  <c:v>6.775015023495</c:v>
                </c:pt>
                <c:pt idx="272">
                  <c:v>6.800010345006</c:v>
                </c:pt>
                <c:pt idx="273">
                  <c:v>6.825031416582</c:v>
                </c:pt>
                <c:pt idx="274">
                  <c:v>6.850061728139</c:v>
                </c:pt>
                <c:pt idx="275">
                  <c:v>6.875007015471</c:v>
                </c:pt>
                <c:pt idx="276">
                  <c:v>6.900067508013</c:v>
                </c:pt>
                <c:pt idx="277">
                  <c:v>6.925041803068</c:v>
                </c:pt>
                <c:pt idx="278">
                  <c:v>6.950072526806</c:v>
                </c:pt>
                <c:pt idx="279">
                  <c:v>6.975074034773</c:v>
                </c:pt>
                <c:pt idx="280">
                  <c:v>7.000051176852</c:v>
                </c:pt>
                <c:pt idx="281">
                  <c:v>7.025007722462</c:v>
                </c:pt>
                <c:pt idx="282">
                  <c:v>7.050031665669</c:v>
                </c:pt>
                <c:pt idx="283">
                  <c:v>7.075032847922</c:v>
                </c:pt>
                <c:pt idx="284">
                  <c:v>7.100009962212</c:v>
                </c:pt>
                <c:pt idx="285">
                  <c:v>7.125042636824</c:v>
                </c:pt>
                <c:pt idx="286">
                  <c:v>7.150001715443</c:v>
                </c:pt>
                <c:pt idx="287">
                  <c:v>7.175038020163</c:v>
                </c:pt>
                <c:pt idx="288">
                  <c:v>7.200070824694</c:v>
                </c:pt>
                <c:pt idx="289">
                  <c:v>7.225038691818</c:v>
                </c:pt>
                <c:pt idx="290">
                  <c:v>7.25000734862</c:v>
                </c:pt>
                <c:pt idx="291">
                  <c:v>7.275068436259</c:v>
                </c:pt>
                <c:pt idx="292">
                  <c:v>7.300052019902</c:v>
                </c:pt>
                <c:pt idx="293">
                  <c:v>7.325005756642</c:v>
                </c:pt>
                <c:pt idx="294">
                  <c:v>7.350059320058</c:v>
                </c:pt>
                <c:pt idx="295">
                  <c:v>7.375017142315</c:v>
                </c:pt>
                <c:pt idx="296">
                  <c:v>7.400072999322</c:v>
                </c:pt>
                <c:pt idx="297">
                  <c:v>7.425029896698</c:v>
                </c:pt>
                <c:pt idx="298">
                  <c:v>7.450060408555</c:v>
                </c:pt>
                <c:pt idx="299">
                  <c:v>7.475000361577</c:v>
                </c:pt>
                <c:pt idx="300">
                  <c:v>7.500070437754</c:v>
                </c:pt>
                <c:pt idx="301">
                  <c:v>7.525013700841</c:v>
                </c:pt>
                <c:pt idx="302">
                  <c:v>7.550073488832</c:v>
                </c:pt>
                <c:pt idx="303">
                  <c:v>7.575026431076</c:v>
                </c:pt>
                <c:pt idx="304">
                  <c:v>7.600070775888</c:v>
                </c:pt>
                <c:pt idx="305">
                  <c:v>7.625016329652</c:v>
                </c:pt>
                <c:pt idx="306">
                  <c:v>7.650036622005</c:v>
                </c:pt>
                <c:pt idx="307">
                  <c:v>7.675039028441</c:v>
                </c:pt>
                <c:pt idx="308">
                  <c:v>7.700019617759</c:v>
                </c:pt>
                <c:pt idx="309">
                  <c:v>7.725036141086</c:v>
                </c:pt>
                <c:pt idx="310">
                  <c:v>7.750022206255</c:v>
                </c:pt>
                <c:pt idx="311">
                  <c:v>7.775017476102</c:v>
                </c:pt>
                <c:pt idx="312">
                  <c:v>7.800028652887</c:v>
                </c:pt>
                <c:pt idx="313">
                  <c:v>7.825024413206</c:v>
                </c:pt>
                <c:pt idx="314">
                  <c:v>7.850075122664</c:v>
                </c:pt>
                <c:pt idx="315">
                  <c:v>7.875065485581</c:v>
                </c:pt>
                <c:pt idx="316">
                  <c:v>7.900034096701</c:v>
                </c:pt>
                <c:pt idx="317">
                  <c:v>7.925063217072</c:v>
                </c:pt>
                <c:pt idx="318">
                  <c:v>7.950037915973</c:v>
                </c:pt>
                <c:pt idx="319">
                  <c:v>7.97501624762</c:v>
                </c:pt>
                <c:pt idx="320">
                  <c:v>8.000043082558</c:v>
                </c:pt>
              </c:numCache>
            </c:numRef>
          </c:xVal>
          <c:yVal>
            <c:numRef>
              <c:f>Hoja1!$J$2:$J$322</c:f>
              <c:numCache>
                <c:formatCode>General</c:formatCode>
                <c:ptCount val="321"/>
                <c:pt idx="0">
                  <c:v>0</c:v>
                </c:pt>
                <c:pt idx="1">
                  <c:v>0.0002872628</c:v>
                </c:pt>
                <c:pt idx="2">
                  <c:v>-0.008683218</c:v>
                </c:pt>
                <c:pt idx="3">
                  <c:v>-0.018188774</c:v>
                </c:pt>
                <c:pt idx="4">
                  <c:v>-0.013262156</c:v>
                </c:pt>
                <c:pt idx="5">
                  <c:v>-0.0087331511</c:v>
                </c:pt>
                <c:pt idx="6">
                  <c:v>-0.028951868</c:v>
                </c:pt>
                <c:pt idx="7">
                  <c:v>-0.043525813</c:v>
                </c:pt>
                <c:pt idx="8">
                  <c:v>-0.054656311</c:v>
                </c:pt>
                <c:pt idx="9">
                  <c:v>-0.072638583</c:v>
                </c:pt>
                <c:pt idx="10">
                  <c:v>-0.10021956</c:v>
                </c:pt>
                <c:pt idx="11">
                  <c:v>-0.1269091</c:v>
                </c:pt>
                <c:pt idx="12">
                  <c:v>-0.14435819</c:v>
                </c:pt>
                <c:pt idx="13">
                  <c:v>-0.16594237</c:v>
                </c:pt>
                <c:pt idx="14">
                  <c:v>-0.19647925</c:v>
                </c:pt>
                <c:pt idx="15">
                  <c:v>-0.21318865</c:v>
                </c:pt>
                <c:pt idx="16">
                  <c:v>-0.23036543</c:v>
                </c:pt>
                <c:pt idx="17">
                  <c:v>-0.25041789</c:v>
                </c:pt>
                <c:pt idx="18">
                  <c:v>-0.27474664</c:v>
                </c:pt>
                <c:pt idx="19">
                  <c:v>-0.29992995</c:v>
                </c:pt>
                <c:pt idx="20">
                  <c:v>-0.31348316</c:v>
                </c:pt>
                <c:pt idx="21">
                  <c:v>-0.32853264</c:v>
                </c:pt>
                <c:pt idx="22">
                  <c:v>-0.35820746</c:v>
                </c:pt>
                <c:pt idx="23">
                  <c:v>-0.37690222</c:v>
                </c:pt>
                <c:pt idx="24">
                  <c:v>-0.38764941</c:v>
                </c:pt>
                <c:pt idx="25">
                  <c:v>-0.40384502</c:v>
                </c:pt>
                <c:pt idx="26">
                  <c:v>-0.42671149</c:v>
                </c:pt>
                <c:pt idx="27">
                  <c:v>-0.44611756</c:v>
                </c:pt>
                <c:pt idx="28">
                  <c:v>-0.46642621</c:v>
                </c:pt>
                <c:pt idx="29">
                  <c:v>-0.49128712</c:v>
                </c:pt>
                <c:pt idx="30">
                  <c:v>-0.51557599</c:v>
                </c:pt>
                <c:pt idx="31">
                  <c:v>-0.53124727</c:v>
                </c:pt>
                <c:pt idx="32">
                  <c:v>-0.5537592</c:v>
                </c:pt>
                <c:pt idx="33">
                  <c:v>-0.5833398</c:v>
                </c:pt>
                <c:pt idx="34">
                  <c:v>-0.60595817</c:v>
                </c:pt>
                <c:pt idx="35">
                  <c:v>-0.62624703</c:v>
                </c:pt>
                <c:pt idx="36">
                  <c:v>-0.65713482</c:v>
                </c:pt>
                <c:pt idx="37">
                  <c:v>-0.68803786</c:v>
                </c:pt>
                <c:pt idx="38">
                  <c:v>-0.71157618</c:v>
                </c:pt>
                <c:pt idx="39">
                  <c:v>-0.73833139</c:v>
                </c:pt>
                <c:pt idx="40">
                  <c:v>-0.76971292</c:v>
                </c:pt>
                <c:pt idx="41">
                  <c:v>-0.79342959</c:v>
                </c:pt>
                <c:pt idx="42">
                  <c:v>-0.80871581</c:v>
                </c:pt>
                <c:pt idx="43">
                  <c:v>-0.82340823</c:v>
                </c:pt>
                <c:pt idx="44">
                  <c:v>-0.83347653</c:v>
                </c:pt>
                <c:pt idx="45">
                  <c:v>-0.82727545</c:v>
                </c:pt>
                <c:pt idx="46">
                  <c:v>-0.80583169</c:v>
                </c:pt>
                <c:pt idx="47">
                  <c:v>-0.7777214</c:v>
                </c:pt>
                <c:pt idx="48">
                  <c:v>-0.73822263</c:v>
                </c:pt>
                <c:pt idx="49">
                  <c:v>-0.67921369</c:v>
                </c:pt>
                <c:pt idx="50">
                  <c:v>-0.60603647</c:v>
                </c:pt>
                <c:pt idx="51">
                  <c:v>-0.52545522</c:v>
                </c:pt>
                <c:pt idx="52">
                  <c:v>-0.43318902</c:v>
                </c:pt>
                <c:pt idx="53">
                  <c:v>-0.32239223</c:v>
                </c:pt>
                <c:pt idx="54">
                  <c:v>-0.19814309</c:v>
                </c:pt>
                <c:pt idx="55">
                  <c:v>-0.068436272</c:v>
                </c:pt>
                <c:pt idx="56">
                  <c:v>0.070897758</c:v>
                </c:pt>
                <c:pt idx="57">
                  <c:v>0.2259855</c:v>
                </c:pt>
                <c:pt idx="58">
                  <c:v>0.39001725</c:v>
                </c:pt>
                <c:pt idx="59">
                  <c:v>0.55798274</c:v>
                </c:pt>
                <c:pt idx="60">
                  <c:v>0.73294187</c:v>
                </c:pt>
                <c:pt idx="61">
                  <c:v>0.91908761</c:v>
                </c:pt>
                <c:pt idx="62">
                  <c:v>1.1096336</c:v>
                </c:pt>
                <c:pt idx="63">
                  <c:v>1.2973854</c:v>
                </c:pt>
                <c:pt idx="64">
                  <c:v>1.4784678</c:v>
                </c:pt>
                <c:pt idx="65">
                  <c:v>1.6548729</c:v>
                </c:pt>
                <c:pt idx="66">
                  <c:v>1.8251517</c:v>
                </c:pt>
                <c:pt idx="67">
                  <c:v>1.9840418</c:v>
                </c:pt>
                <c:pt idx="68">
                  <c:v>2.1284328</c:v>
                </c:pt>
                <c:pt idx="69">
                  <c:v>2.2583125</c:v>
                </c:pt>
                <c:pt idx="70">
                  <c:v>2.3701576</c:v>
                </c:pt>
                <c:pt idx="71">
                  <c:v>2.4511883</c:v>
                </c:pt>
                <c:pt idx="72">
                  <c:v>2.4957379</c:v>
                </c:pt>
                <c:pt idx="73">
                  <c:v>2.5002868</c:v>
                </c:pt>
                <c:pt idx="74">
                  <c:v>2.4563407</c:v>
                </c:pt>
                <c:pt idx="75">
                  <c:v>2.3546091</c:v>
                </c:pt>
                <c:pt idx="76">
                  <c:v>2.1977542</c:v>
                </c:pt>
                <c:pt idx="77">
                  <c:v>1.9871298</c:v>
                </c:pt>
                <c:pt idx="78">
                  <c:v>1.7174735</c:v>
                </c:pt>
                <c:pt idx="79">
                  <c:v>1.394229</c:v>
                </c:pt>
                <c:pt idx="80">
                  <c:v>1.026486</c:v>
                </c:pt>
                <c:pt idx="81">
                  <c:v>0.61062165</c:v>
                </c:pt>
                <c:pt idx="82">
                  <c:v>0.14484749</c:v>
                </c:pt>
                <c:pt idx="83">
                  <c:v>-0.35574763</c:v>
                </c:pt>
                <c:pt idx="84">
                  <c:v>-0.8870891</c:v>
                </c:pt>
                <c:pt idx="85">
                  <c:v>-1.4488272</c:v>
                </c:pt>
                <c:pt idx="86">
                  <c:v>-2.0397964</c:v>
                </c:pt>
                <c:pt idx="87">
                  <c:v>-2.6560897</c:v>
                </c:pt>
                <c:pt idx="88">
                  <c:v>-3.289395</c:v>
                </c:pt>
                <c:pt idx="89">
                  <c:v>-3.9265368</c:v>
                </c:pt>
                <c:pt idx="90">
                  <c:v>-4.5546417</c:v>
                </c:pt>
                <c:pt idx="91">
                  <c:v>-5.1476407</c:v>
                </c:pt>
                <c:pt idx="92">
                  <c:v>-5.6869186</c:v>
                </c:pt>
                <c:pt idx="93">
                  <c:v>-6.1771143</c:v>
                </c:pt>
                <c:pt idx="94">
                  <c:v>-6.6180492</c:v>
                </c:pt>
                <c:pt idx="95">
                  <c:v>-7.0199786</c:v>
                </c:pt>
                <c:pt idx="96">
                  <c:v>-7.3518029</c:v>
                </c:pt>
                <c:pt idx="97">
                  <c:v>-7.6055484</c:v>
                </c:pt>
                <c:pt idx="98">
                  <c:v>-7.7798483</c:v>
                </c:pt>
                <c:pt idx="99">
                  <c:v>-7.8594104</c:v>
                </c:pt>
                <c:pt idx="100">
                  <c:v>-7.8350131</c:v>
                </c:pt>
                <c:pt idx="101">
                  <c:v>-7.7022882</c:v>
                </c:pt>
                <c:pt idx="102">
                  <c:v>-7.4677387</c:v>
                </c:pt>
                <c:pt idx="103">
                  <c:v>-7.1292248</c:v>
                </c:pt>
                <c:pt idx="104">
                  <c:v>-6.6723622</c:v>
                </c:pt>
                <c:pt idx="105">
                  <c:v>-6.0841151</c:v>
                </c:pt>
                <c:pt idx="106">
                  <c:v>-5.3706954</c:v>
                </c:pt>
                <c:pt idx="107">
                  <c:v>-4.5500818</c:v>
                </c:pt>
                <c:pt idx="108">
                  <c:v>-3.6496988</c:v>
                </c:pt>
                <c:pt idx="109">
                  <c:v>-2.7125761</c:v>
                </c:pt>
                <c:pt idx="110">
                  <c:v>-1.7635692</c:v>
                </c:pt>
                <c:pt idx="111">
                  <c:v>-0.81951879</c:v>
                </c:pt>
                <c:pt idx="112">
                  <c:v>0.082818095</c:v>
                </c:pt>
                <c:pt idx="113">
                  <c:v>0.9161897</c:v>
                </c:pt>
                <c:pt idx="114">
                  <c:v>1.6547097</c:v>
                </c:pt>
                <c:pt idx="115">
                  <c:v>2.3007922</c:v>
                </c:pt>
                <c:pt idx="116">
                  <c:v>2.8463682</c:v>
                </c:pt>
                <c:pt idx="117">
                  <c:v>3.2864384</c:v>
                </c:pt>
                <c:pt idx="118">
                  <c:v>3.5997772</c:v>
                </c:pt>
                <c:pt idx="119">
                  <c:v>3.7743349</c:v>
                </c:pt>
                <c:pt idx="120">
                  <c:v>3.8131457</c:v>
                </c:pt>
                <c:pt idx="121">
                  <c:v>3.7272774</c:v>
                </c:pt>
                <c:pt idx="122">
                  <c:v>3.5013661</c:v>
                </c:pt>
                <c:pt idx="123">
                  <c:v>3.1387591</c:v>
                </c:pt>
                <c:pt idx="124">
                  <c:v>2.6360747</c:v>
                </c:pt>
                <c:pt idx="125">
                  <c:v>1.9880604</c:v>
                </c:pt>
                <c:pt idx="126">
                  <c:v>1.2046348</c:v>
                </c:pt>
                <c:pt idx="127">
                  <c:v>0.28864094</c:v>
                </c:pt>
                <c:pt idx="128">
                  <c:v>-0.74231814</c:v>
                </c:pt>
                <c:pt idx="129">
                  <c:v>-1.8667235</c:v>
                </c:pt>
                <c:pt idx="130">
                  <c:v>-3.087423</c:v>
                </c:pt>
                <c:pt idx="131">
                  <c:v>-4.3846969</c:v>
                </c:pt>
                <c:pt idx="132">
                  <c:v>-5.7388722</c:v>
                </c:pt>
                <c:pt idx="133">
                  <c:v>-7.1283848</c:v>
                </c:pt>
                <c:pt idx="134">
                  <c:v>-8.5297462</c:v>
                </c:pt>
                <c:pt idx="135">
                  <c:v>-9.8952947</c:v>
                </c:pt>
                <c:pt idx="136">
                  <c:v>-11.243368</c:v>
                </c:pt>
                <c:pt idx="137">
                  <c:v>-12.551011</c:v>
                </c:pt>
                <c:pt idx="138">
                  <c:v>-13.802145</c:v>
                </c:pt>
                <c:pt idx="139">
                  <c:v>-14.955338</c:v>
                </c:pt>
                <c:pt idx="140">
                  <c:v>-15.957083</c:v>
                </c:pt>
                <c:pt idx="141">
                  <c:v>-16.809032</c:v>
                </c:pt>
                <c:pt idx="142">
                  <c:v>-17.502515</c:v>
                </c:pt>
                <c:pt idx="143">
                  <c:v>-18.042685</c:v>
                </c:pt>
                <c:pt idx="144">
                  <c:v>-18.409427</c:v>
                </c:pt>
                <c:pt idx="145">
                  <c:v>-18.584514</c:v>
                </c:pt>
                <c:pt idx="146">
                  <c:v>-18.554271</c:v>
                </c:pt>
                <c:pt idx="147">
                  <c:v>-18.319076</c:v>
                </c:pt>
                <c:pt idx="148">
                  <c:v>-17.897313</c:v>
                </c:pt>
                <c:pt idx="149">
                  <c:v>-17.28666</c:v>
                </c:pt>
                <c:pt idx="150">
                  <c:v>-16.489496</c:v>
                </c:pt>
                <c:pt idx="151">
                  <c:v>-15.516865</c:v>
                </c:pt>
                <c:pt idx="152">
                  <c:v>-14.388843</c:v>
                </c:pt>
                <c:pt idx="153">
                  <c:v>-13.125876</c:v>
                </c:pt>
                <c:pt idx="154">
                  <c:v>-11.766002</c:v>
                </c:pt>
                <c:pt idx="155">
                  <c:v>-10.328222</c:v>
                </c:pt>
                <c:pt idx="156">
                  <c:v>-8.8476761</c:v>
                </c:pt>
                <c:pt idx="157">
                  <c:v>-7.3618919</c:v>
                </c:pt>
                <c:pt idx="158">
                  <c:v>-5.8850777</c:v>
                </c:pt>
                <c:pt idx="159">
                  <c:v>-4.4285089</c:v>
                </c:pt>
                <c:pt idx="160">
                  <c:v>-3.0318083</c:v>
                </c:pt>
                <c:pt idx="161">
                  <c:v>-1.7304307</c:v>
                </c:pt>
                <c:pt idx="162">
                  <c:v>-0.54574935</c:v>
                </c:pt>
                <c:pt idx="163">
                  <c:v>0.53781963</c:v>
                </c:pt>
                <c:pt idx="164">
                  <c:v>1.4973411</c:v>
                </c:pt>
                <c:pt idx="165">
                  <c:v>2.3152138</c:v>
                </c:pt>
                <c:pt idx="166">
                  <c:v>3.0154235</c:v>
                </c:pt>
                <c:pt idx="167">
                  <c:v>3.5815767</c:v>
                </c:pt>
                <c:pt idx="168">
                  <c:v>4.0151327</c:v>
                </c:pt>
                <c:pt idx="169">
                  <c:v>4.31123</c:v>
                </c:pt>
                <c:pt idx="170">
                  <c:v>4.4472291</c:v>
                </c:pt>
                <c:pt idx="171">
                  <c:v>4.4212193</c:v>
                </c:pt>
                <c:pt idx="172">
                  <c:v>4.2324011</c:v>
                </c:pt>
                <c:pt idx="173">
                  <c:v>3.8659507</c:v>
                </c:pt>
                <c:pt idx="174">
                  <c:v>3.3469252</c:v>
                </c:pt>
                <c:pt idx="175">
                  <c:v>2.6764152</c:v>
                </c:pt>
                <c:pt idx="176">
                  <c:v>1.862753</c:v>
                </c:pt>
                <c:pt idx="177">
                  <c:v>0.92034928</c:v>
                </c:pt>
                <c:pt idx="178">
                  <c:v>-0.15170501</c:v>
                </c:pt>
                <c:pt idx="179">
                  <c:v>-1.3469697</c:v>
                </c:pt>
                <c:pt idx="180">
                  <c:v>-2.6592418</c:v>
                </c:pt>
                <c:pt idx="181">
                  <c:v>-4.0721717</c:v>
                </c:pt>
                <c:pt idx="182">
                  <c:v>-5.5579115</c:v>
                </c:pt>
                <c:pt idx="183">
                  <c:v>-7.0952582</c:v>
                </c:pt>
                <c:pt idx="184">
                  <c:v>-8.6683712</c:v>
                </c:pt>
                <c:pt idx="185">
                  <c:v>-10.258355</c:v>
                </c:pt>
                <c:pt idx="186">
                  <c:v>-11.844649</c:v>
                </c:pt>
                <c:pt idx="187">
                  <c:v>-13.40614</c:v>
                </c:pt>
                <c:pt idx="188">
                  <c:v>-14.919827</c:v>
                </c:pt>
                <c:pt idx="189">
                  <c:v>-16.338511</c:v>
                </c:pt>
                <c:pt idx="190">
                  <c:v>-17.66154</c:v>
                </c:pt>
                <c:pt idx="191">
                  <c:v>-18.844755</c:v>
                </c:pt>
                <c:pt idx="192">
                  <c:v>-19.863208</c:v>
                </c:pt>
                <c:pt idx="193">
                  <c:v>-20.737202</c:v>
                </c:pt>
                <c:pt idx="194">
                  <c:v>-21.401111</c:v>
                </c:pt>
                <c:pt idx="195">
                  <c:v>-21.86271</c:v>
                </c:pt>
                <c:pt idx="196">
                  <c:v>-22.131652</c:v>
                </c:pt>
                <c:pt idx="197">
                  <c:v>-22.180615</c:v>
                </c:pt>
                <c:pt idx="198">
                  <c:v>-21.981521</c:v>
                </c:pt>
                <c:pt idx="199">
                  <c:v>-21.521655</c:v>
                </c:pt>
                <c:pt idx="200">
                  <c:v>-20.795527</c:v>
                </c:pt>
                <c:pt idx="201">
                  <c:v>-19.825184</c:v>
                </c:pt>
                <c:pt idx="202">
                  <c:v>-18.624787</c:v>
                </c:pt>
                <c:pt idx="203">
                  <c:v>-17.219097</c:v>
                </c:pt>
                <c:pt idx="204">
                  <c:v>-15.648707</c:v>
                </c:pt>
                <c:pt idx="205">
                  <c:v>-13.919405</c:v>
                </c:pt>
                <c:pt idx="206">
                  <c:v>-12.101957</c:v>
                </c:pt>
                <c:pt idx="207">
                  <c:v>-10.291866</c:v>
                </c:pt>
                <c:pt idx="208">
                  <c:v>-8.529792</c:v>
                </c:pt>
                <c:pt idx="209">
                  <c:v>-6.7800247</c:v>
                </c:pt>
                <c:pt idx="210">
                  <c:v>-5.1089052</c:v>
                </c:pt>
                <c:pt idx="211">
                  <c:v>-3.5408207</c:v>
                </c:pt>
                <c:pt idx="212">
                  <c:v>-2.0684107</c:v>
                </c:pt>
                <c:pt idx="213">
                  <c:v>-0.72537275</c:v>
                </c:pt>
                <c:pt idx="214">
                  <c:v>0.47638244</c:v>
                </c:pt>
                <c:pt idx="215">
                  <c:v>1.5561536</c:v>
                </c:pt>
                <c:pt idx="216">
                  <c:v>2.4789858</c:v>
                </c:pt>
                <c:pt idx="217">
                  <c:v>3.2556323</c:v>
                </c:pt>
                <c:pt idx="218">
                  <c:v>3.865297</c:v>
                </c:pt>
                <c:pt idx="219">
                  <c:v>4.3360798</c:v>
                </c:pt>
                <c:pt idx="220">
                  <c:v>4.676116</c:v>
                </c:pt>
                <c:pt idx="221">
                  <c:v>4.8518633</c:v>
                </c:pt>
                <c:pt idx="222">
                  <c:v>4.8574752</c:v>
                </c:pt>
                <c:pt idx="223">
                  <c:v>4.6852366</c:v>
                </c:pt>
                <c:pt idx="224">
                  <c:v>4.3397073</c:v>
                </c:pt>
                <c:pt idx="225">
                  <c:v>3.8325252</c:v>
                </c:pt>
                <c:pt idx="226">
                  <c:v>3.1579378</c:v>
                </c:pt>
                <c:pt idx="227">
                  <c:v>2.3352228</c:v>
                </c:pt>
                <c:pt idx="228">
                  <c:v>1.3661134</c:v>
                </c:pt>
                <c:pt idx="229">
                  <c:v>0.26587084</c:v>
                </c:pt>
                <c:pt idx="230">
                  <c:v>-0.96097578</c:v>
                </c:pt>
                <c:pt idx="231">
                  <c:v>-2.3000765</c:v>
                </c:pt>
                <c:pt idx="232">
                  <c:v>-3.7336014</c:v>
                </c:pt>
                <c:pt idx="233">
                  <c:v>-5.2385637</c:v>
                </c:pt>
                <c:pt idx="234">
                  <c:v>-6.7897391</c:v>
                </c:pt>
                <c:pt idx="235">
                  <c:v>-8.3808462</c:v>
                </c:pt>
                <c:pt idx="236">
                  <c:v>-10.015284</c:v>
                </c:pt>
                <c:pt idx="237">
                  <c:v>-11.632793</c:v>
                </c:pt>
                <c:pt idx="238">
                  <c:v>-13.216976</c:v>
                </c:pt>
                <c:pt idx="239">
                  <c:v>-14.72336</c:v>
                </c:pt>
                <c:pt idx="240">
                  <c:v>-16.143848</c:v>
                </c:pt>
                <c:pt idx="241">
                  <c:v>-17.477396</c:v>
                </c:pt>
                <c:pt idx="242">
                  <c:v>-18.656065</c:v>
                </c:pt>
                <c:pt idx="243">
                  <c:v>-19.659864</c:v>
                </c:pt>
                <c:pt idx="244">
                  <c:v>-20.517848</c:v>
                </c:pt>
                <c:pt idx="245">
                  <c:v>-21.185805</c:v>
                </c:pt>
                <c:pt idx="246">
                  <c:v>-21.639405</c:v>
                </c:pt>
                <c:pt idx="247">
                  <c:v>-21.8866</c:v>
                </c:pt>
                <c:pt idx="248">
                  <c:v>-21.919154</c:v>
                </c:pt>
                <c:pt idx="249">
                  <c:v>-21.702847</c:v>
                </c:pt>
                <c:pt idx="250">
                  <c:v>-21.218883</c:v>
                </c:pt>
                <c:pt idx="251">
                  <c:v>-20.455036</c:v>
                </c:pt>
                <c:pt idx="252">
                  <c:v>-19.477501</c:v>
                </c:pt>
                <c:pt idx="253">
                  <c:v>-18.290829</c:v>
                </c:pt>
                <c:pt idx="254">
                  <c:v>-16.90308</c:v>
                </c:pt>
                <c:pt idx="255">
                  <c:v>-15.409091</c:v>
                </c:pt>
                <c:pt idx="256">
                  <c:v>-13.832004</c:v>
                </c:pt>
                <c:pt idx="257">
                  <c:v>-12.224944</c:v>
                </c:pt>
                <c:pt idx="258">
                  <c:v>-10.637109</c:v>
                </c:pt>
                <c:pt idx="259">
                  <c:v>-9.1239805</c:v>
                </c:pt>
                <c:pt idx="260">
                  <c:v>-7.6430662</c:v>
                </c:pt>
                <c:pt idx="261">
                  <c:v>-6.2328881</c:v>
                </c:pt>
                <c:pt idx="262">
                  <c:v>-4.9184955</c:v>
                </c:pt>
                <c:pt idx="263">
                  <c:v>-3.7071264</c:v>
                </c:pt>
                <c:pt idx="264">
                  <c:v>-2.5634585</c:v>
                </c:pt>
                <c:pt idx="265">
                  <c:v>-1.5318393</c:v>
                </c:pt>
                <c:pt idx="266">
                  <c:v>-0.66263308</c:v>
                </c:pt>
                <c:pt idx="267">
                  <c:v>0.15003022</c:v>
                </c:pt>
                <c:pt idx="268">
                  <c:v>0.83887189</c:v>
                </c:pt>
                <c:pt idx="269">
                  <c:v>1.3918264</c:v>
                </c:pt>
                <c:pt idx="270">
                  <c:v>1.8127845</c:v>
                </c:pt>
                <c:pt idx="271">
                  <c:v>2.1149223</c:v>
                </c:pt>
                <c:pt idx="272">
                  <c:v>2.269606</c:v>
                </c:pt>
                <c:pt idx="273">
                  <c:v>2.2585864</c:v>
                </c:pt>
                <c:pt idx="274">
                  <c:v>2.1138465</c:v>
                </c:pt>
                <c:pt idx="275">
                  <c:v>1.8132156</c:v>
                </c:pt>
                <c:pt idx="276">
                  <c:v>1.3971884</c:v>
                </c:pt>
                <c:pt idx="277">
                  <c:v>0.8501633</c:v>
                </c:pt>
                <c:pt idx="278">
                  <c:v>0.16617763</c:v>
                </c:pt>
                <c:pt idx="279">
                  <c:v>-0.64101963</c:v>
                </c:pt>
                <c:pt idx="280">
                  <c:v>-1.5661072</c:v>
                </c:pt>
                <c:pt idx="281">
                  <c:v>-2.6115718</c:v>
                </c:pt>
                <c:pt idx="282">
                  <c:v>-3.7621571</c:v>
                </c:pt>
                <c:pt idx="283">
                  <c:v>-5.0050946</c:v>
                </c:pt>
                <c:pt idx="284">
                  <c:v>-6.3058019</c:v>
                </c:pt>
                <c:pt idx="285">
                  <c:v>-7.6007661</c:v>
                </c:pt>
                <c:pt idx="286">
                  <c:v>-8.9139064</c:v>
                </c:pt>
                <c:pt idx="287">
                  <c:v>-10.231778</c:v>
                </c:pt>
                <c:pt idx="288">
                  <c:v>-11.514447</c:v>
                </c:pt>
                <c:pt idx="289">
                  <c:v>-12.755063</c:v>
                </c:pt>
                <c:pt idx="290">
                  <c:v>-13.924833</c:v>
                </c:pt>
                <c:pt idx="291">
                  <c:v>-15.006047</c:v>
                </c:pt>
                <c:pt idx="292">
                  <c:v>-15.996135</c:v>
                </c:pt>
                <c:pt idx="293">
                  <c:v>-16.900842</c:v>
                </c:pt>
                <c:pt idx="294">
                  <c:v>-17.700018</c:v>
                </c:pt>
                <c:pt idx="295">
                  <c:v>-18.373872</c:v>
                </c:pt>
                <c:pt idx="296">
                  <c:v>-18.893926</c:v>
                </c:pt>
                <c:pt idx="297">
                  <c:v>-19.264016</c:v>
                </c:pt>
                <c:pt idx="298">
                  <c:v>-19.449394</c:v>
                </c:pt>
                <c:pt idx="299">
                  <c:v>-19.451709</c:v>
                </c:pt>
                <c:pt idx="300">
                  <c:v>-19.263085</c:v>
                </c:pt>
                <c:pt idx="301">
                  <c:v>-18.870638</c:v>
                </c:pt>
                <c:pt idx="302">
                  <c:v>-18.285733</c:v>
                </c:pt>
                <c:pt idx="303">
                  <c:v>-17.507676</c:v>
                </c:pt>
                <c:pt idx="304">
                  <c:v>-16.566078</c:v>
                </c:pt>
                <c:pt idx="305">
                  <c:v>-15.499866</c:v>
                </c:pt>
                <c:pt idx="306">
                  <c:v>-14.28749</c:v>
                </c:pt>
                <c:pt idx="307">
                  <c:v>-13.000347</c:v>
                </c:pt>
                <c:pt idx="308">
                  <c:v>-11.659295</c:v>
                </c:pt>
                <c:pt idx="309">
                  <c:v>-10.275683</c:v>
                </c:pt>
                <c:pt idx="310">
                  <c:v>-8.8804804</c:v>
                </c:pt>
                <c:pt idx="311">
                  <c:v>-7.5690107</c:v>
                </c:pt>
                <c:pt idx="312">
                  <c:v>-6.3041024</c:v>
                </c:pt>
                <c:pt idx="313">
                  <c:v>-5.0656368</c:v>
                </c:pt>
                <c:pt idx="314">
                  <c:v>-3.8983517</c:v>
                </c:pt>
                <c:pt idx="315">
                  <c:v>-2.8258187</c:v>
                </c:pt>
                <c:pt idx="316">
                  <c:v>-1.8452851</c:v>
                </c:pt>
                <c:pt idx="317">
                  <c:v>-0.96734573</c:v>
                </c:pt>
                <c:pt idx="318">
                  <c:v>-0.18424957</c:v>
                </c:pt>
                <c:pt idx="319">
                  <c:v>0.49893462</c:v>
                </c:pt>
                <c:pt idx="320">
                  <c:v>1.06951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oja1!$O$1</c:f>
              <c:strCache>
                <c:ptCount val="1"/>
                <c:pt idx="0">
                  <c:v>Roll_SPH (dp=0.015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G$2:$G$322</c:f>
              <c:numCache>
                <c:formatCode>General</c:formatCode>
                <c:ptCount val="321"/>
                <c:pt idx="0">
                  <c:v>0</c:v>
                </c:pt>
                <c:pt idx="1">
                  <c:v>0.02500336241598</c:v>
                </c:pt>
                <c:pt idx="2">
                  <c:v>0.05005471272252</c:v>
                </c:pt>
                <c:pt idx="3">
                  <c:v>0.07500019943231</c:v>
                </c:pt>
                <c:pt idx="4">
                  <c:v>0.1000355976073</c:v>
                </c:pt>
                <c:pt idx="5">
                  <c:v>0.1250394343961</c:v>
                </c:pt>
                <c:pt idx="6">
                  <c:v>0.1500628148689</c:v>
                </c:pt>
                <c:pt idx="7">
                  <c:v>0.1750705995411</c:v>
                </c:pt>
                <c:pt idx="8">
                  <c:v>0.2000018219032</c:v>
                </c:pt>
                <c:pt idx="9">
                  <c:v>0.2250523069366</c:v>
                </c:pt>
                <c:pt idx="10">
                  <c:v>0.2500190440224</c:v>
                </c:pt>
                <c:pt idx="11">
                  <c:v>0.2750407426823</c:v>
                </c:pt>
                <c:pt idx="12">
                  <c:v>0.3000713163791</c:v>
                </c:pt>
                <c:pt idx="13">
                  <c:v>0.325025537264</c:v>
                </c:pt>
                <c:pt idx="14">
                  <c:v>0.3500638962224</c:v>
                </c:pt>
                <c:pt idx="15">
                  <c:v>0.3750254525945</c:v>
                </c:pt>
                <c:pt idx="16">
                  <c:v>0.4000045716075</c:v>
                </c:pt>
                <c:pt idx="17">
                  <c:v>0.4250760578073</c:v>
                </c:pt>
                <c:pt idx="18">
                  <c:v>0.450059344425</c:v>
                </c:pt>
                <c:pt idx="19">
                  <c:v>0.4750549306517</c:v>
                </c:pt>
                <c:pt idx="20">
                  <c:v>0.5000438310998</c:v>
                </c:pt>
                <c:pt idx="21">
                  <c:v>0.5250190079343</c:v>
                </c:pt>
                <c:pt idx="22">
                  <c:v>0.5500521845663</c:v>
                </c:pt>
                <c:pt idx="23">
                  <c:v>0.5750095470275</c:v>
                </c:pt>
                <c:pt idx="24">
                  <c:v>0.6000407015215</c:v>
                </c:pt>
                <c:pt idx="25">
                  <c:v>0.6250456884586</c:v>
                </c:pt>
                <c:pt idx="26">
                  <c:v>0.6500416773889</c:v>
                </c:pt>
                <c:pt idx="27">
                  <c:v>0.6750735349677</c:v>
                </c:pt>
                <c:pt idx="28">
                  <c:v>0.7000264091455</c:v>
                </c:pt>
                <c:pt idx="29">
                  <c:v>0.7250066475135</c:v>
                </c:pt>
                <c:pt idx="30">
                  <c:v>0.7500747745919</c:v>
                </c:pt>
                <c:pt idx="31">
                  <c:v>0.7750448517572</c:v>
                </c:pt>
                <c:pt idx="32">
                  <c:v>0.800055915353</c:v>
                </c:pt>
                <c:pt idx="33">
                  <c:v>0.8250052261048</c:v>
                </c:pt>
                <c:pt idx="34">
                  <c:v>0.8500469022723</c:v>
                </c:pt>
                <c:pt idx="35">
                  <c:v>0.8750118334676</c:v>
                </c:pt>
                <c:pt idx="36">
                  <c:v>0.9000717087355</c:v>
                </c:pt>
                <c:pt idx="37">
                  <c:v>0.9250339463321</c:v>
                </c:pt>
                <c:pt idx="38">
                  <c:v>0.9500310431576</c:v>
                </c:pt>
                <c:pt idx="39">
                  <c:v>0.9750425109805</c:v>
                </c:pt>
                <c:pt idx="40">
                  <c:v>1.00006422799</c:v>
                </c:pt>
                <c:pt idx="41">
                  <c:v>1.025054262558</c:v>
                </c:pt>
                <c:pt idx="42">
                  <c:v>1.050001326998</c:v>
                </c:pt>
                <c:pt idx="43">
                  <c:v>1.075028503125</c:v>
                </c:pt>
                <c:pt idx="44">
                  <c:v>1.100074243899</c:v>
                </c:pt>
                <c:pt idx="45">
                  <c:v>1.12502580311</c:v>
                </c:pt>
                <c:pt idx="46">
                  <c:v>1.150055700476</c:v>
                </c:pt>
                <c:pt idx="47">
                  <c:v>1.17504367633</c:v>
                </c:pt>
                <c:pt idx="48">
                  <c:v>1.200025958803</c:v>
                </c:pt>
                <c:pt idx="49">
                  <c:v>1.225029938868</c:v>
                </c:pt>
                <c:pt idx="50">
                  <c:v>1.250062701507</c:v>
                </c:pt>
                <c:pt idx="51">
                  <c:v>1.275055106912</c:v>
                </c:pt>
                <c:pt idx="52">
                  <c:v>1.300073338761</c:v>
                </c:pt>
                <c:pt idx="53">
                  <c:v>1.325038799658</c:v>
                </c:pt>
                <c:pt idx="54">
                  <c:v>1.350006864118</c:v>
                </c:pt>
                <c:pt idx="55">
                  <c:v>1.375001056045</c:v>
                </c:pt>
                <c:pt idx="56">
                  <c:v>1.400074985287</c:v>
                </c:pt>
                <c:pt idx="57">
                  <c:v>1.425011938822</c:v>
                </c:pt>
                <c:pt idx="58">
                  <c:v>1.450067086025</c:v>
                </c:pt>
                <c:pt idx="59">
                  <c:v>1.47501403577</c:v>
                </c:pt>
                <c:pt idx="60">
                  <c:v>1.50006459243</c:v>
                </c:pt>
                <c:pt idx="61">
                  <c:v>1.52503212009</c:v>
                </c:pt>
                <c:pt idx="62">
                  <c:v>1.550074777946</c:v>
                </c:pt>
                <c:pt idx="63">
                  <c:v>1.575072738164</c:v>
                </c:pt>
                <c:pt idx="64">
                  <c:v>1.600006764282</c:v>
                </c:pt>
                <c:pt idx="65">
                  <c:v>1.625072286197</c:v>
                </c:pt>
                <c:pt idx="66">
                  <c:v>1.650067709393</c:v>
                </c:pt>
                <c:pt idx="67">
                  <c:v>1.67504493974</c:v>
                </c:pt>
                <c:pt idx="68">
                  <c:v>1.700031884628</c:v>
                </c:pt>
                <c:pt idx="69">
                  <c:v>1.725046558469</c:v>
                </c:pt>
                <c:pt idx="70">
                  <c:v>1.750017360347</c:v>
                </c:pt>
                <c:pt idx="71">
                  <c:v>1.775036530729</c:v>
                </c:pt>
                <c:pt idx="72">
                  <c:v>1.800071262269</c:v>
                </c:pt>
                <c:pt idx="73">
                  <c:v>1.825023414766</c:v>
                </c:pt>
                <c:pt idx="74">
                  <c:v>1.850000413783</c:v>
                </c:pt>
                <c:pt idx="75">
                  <c:v>1.875002987705</c:v>
                </c:pt>
                <c:pt idx="76">
                  <c:v>1.900016434256</c:v>
                </c:pt>
                <c:pt idx="77">
                  <c:v>1.925062864124</c:v>
                </c:pt>
                <c:pt idx="78">
                  <c:v>1.950049459305</c:v>
                </c:pt>
                <c:pt idx="79">
                  <c:v>1.975034994307</c:v>
                </c:pt>
                <c:pt idx="80">
                  <c:v>2.000028198207</c:v>
                </c:pt>
                <c:pt idx="81">
                  <c:v>2.025032442461</c:v>
                </c:pt>
                <c:pt idx="82">
                  <c:v>2.050045892897</c:v>
                </c:pt>
                <c:pt idx="83">
                  <c:v>2.07506950717</c:v>
                </c:pt>
                <c:pt idx="84">
                  <c:v>2.100020233531</c:v>
                </c:pt>
                <c:pt idx="85">
                  <c:v>2.125047499977</c:v>
                </c:pt>
                <c:pt idx="86">
                  <c:v>2.150050978223</c:v>
                </c:pt>
                <c:pt idx="87">
                  <c:v>2.17505554873</c:v>
                </c:pt>
                <c:pt idx="88">
                  <c:v>2.200014315464</c:v>
                </c:pt>
                <c:pt idx="89">
                  <c:v>2.225008558735</c:v>
                </c:pt>
                <c:pt idx="90">
                  <c:v>2.25004598314</c:v>
                </c:pt>
                <c:pt idx="91">
                  <c:v>2.275009993609</c:v>
                </c:pt>
                <c:pt idx="92">
                  <c:v>2.300013481965</c:v>
                </c:pt>
                <c:pt idx="93">
                  <c:v>2.325048332442</c:v>
                </c:pt>
                <c:pt idx="94">
                  <c:v>2.350048480488</c:v>
                </c:pt>
                <c:pt idx="95">
                  <c:v>2.375067155095</c:v>
                </c:pt>
                <c:pt idx="96">
                  <c:v>2.400029958454</c:v>
                </c:pt>
                <c:pt idx="97">
                  <c:v>2.425018798896</c:v>
                </c:pt>
                <c:pt idx="98">
                  <c:v>2.450013025851</c:v>
                </c:pt>
                <c:pt idx="99">
                  <c:v>2.475009954318</c:v>
                </c:pt>
                <c:pt idx="100">
                  <c:v>2.500051972942</c:v>
                </c:pt>
                <c:pt idx="101">
                  <c:v>2.52500003373</c:v>
                </c:pt>
                <c:pt idx="102">
                  <c:v>2.550024391286</c:v>
                </c:pt>
                <c:pt idx="103">
                  <c:v>2.575001098557</c:v>
                </c:pt>
                <c:pt idx="104">
                  <c:v>2.600074129053</c:v>
                </c:pt>
                <c:pt idx="105">
                  <c:v>2.625028041492</c:v>
                </c:pt>
                <c:pt idx="106">
                  <c:v>2.650013313691</c:v>
                </c:pt>
                <c:pt idx="107">
                  <c:v>2.675043422312</c:v>
                </c:pt>
                <c:pt idx="108">
                  <c:v>2.700069266577</c:v>
                </c:pt>
                <c:pt idx="109">
                  <c:v>2.725074691122</c:v>
                </c:pt>
                <c:pt idx="110">
                  <c:v>2.750051117875</c:v>
                </c:pt>
                <c:pt idx="111">
                  <c:v>2.775062710864</c:v>
                </c:pt>
                <c:pt idx="112">
                  <c:v>2.800064073591</c:v>
                </c:pt>
                <c:pt idx="113">
                  <c:v>2.825033717092</c:v>
                </c:pt>
                <c:pt idx="114">
                  <c:v>2.850059983944</c:v>
                </c:pt>
                <c:pt idx="115">
                  <c:v>2.87500692941</c:v>
                </c:pt>
                <c:pt idx="116">
                  <c:v>2.900007531548</c:v>
                </c:pt>
                <c:pt idx="117">
                  <c:v>2.925041979534</c:v>
                </c:pt>
                <c:pt idx="118">
                  <c:v>2.950069727208</c:v>
                </c:pt>
                <c:pt idx="119">
                  <c:v>2.975033896825</c:v>
                </c:pt>
                <c:pt idx="120">
                  <c:v>3.000051380319</c:v>
                </c:pt>
                <c:pt idx="121">
                  <c:v>3.025039094332</c:v>
                </c:pt>
                <c:pt idx="122">
                  <c:v>3.050042880473</c:v>
                </c:pt>
                <c:pt idx="123">
                  <c:v>3.075056402744</c:v>
                </c:pt>
                <c:pt idx="124">
                  <c:v>3.100043180688</c:v>
                </c:pt>
                <c:pt idx="125">
                  <c:v>3.125050077303</c:v>
                </c:pt>
                <c:pt idx="126">
                  <c:v>3.150074175865</c:v>
                </c:pt>
                <c:pt idx="127">
                  <c:v>3.175061559945</c:v>
                </c:pt>
                <c:pt idx="128">
                  <c:v>3.200074748706</c:v>
                </c:pt>
                <c:pt idx="129">
                  <c:v>3.225034489041</c:v>
                </c:pt>
                <c:pt idx="130">
                  <c:v>3.250046562424</c:v>
                </c:pt>
                <c:pt idx="131">
                  <c:v>3.275064444878</c:v>
                </c:pt>
                <c:pt idx="132">
                  <c:v>3.300066447418</c:v>
                </c:pt>
                <c:pt idx="133">
                  <c:v>3.325059081489</c:v>
                </c:pt>
                <c:pt idx="134">
                  <c:v>3.350075195252</c:v>
                </c:pt>
                <c:pt idx="135">
                  <c:v>3.375038616494</c:v>
                </c:pt>
                <c:pt idx="136">
                  <c:v>3.400070836379</c:v>
                </c:pt>
                <c:pt idx="137">
                  <c:v>3.425014848412</c:v>
                </c:pt>
                <c:pt idx="138">
                  <c:v>3.450049256274</c:v>
                </c:pt>
                <c:pt idx="139">
                  <c:v>3.475030888996</c:v>
                </c:pt>
                <c:pt idx="140">
                  <c:v>3.500031796687</c:v>
                </c:pt>
                <c:pt idx="141">
                  <c:v>3.525061702525</c:v>
                </c:pt>
                <c:pt idx="142">
                  <c:v>3.55002929567</c:v>
                </c:pt>
                <c:pt idx="143">
                  <c:v>3.575059573683</c:v>
                </c:pt>
                <c:pt idx="144">
                  <c:v>3.60003592988</c:v>
                </c:pt>
                <c:pt idx="145">
                  <c:v>3.625065994133</c:v>
                </c:pt>
                <c:pt idx="146">
                  <c:v>3.65003891488</c:v>
                </c:pt>
                <c:pt idx="147">
                  <c:v>3.675049706868</c:v>
                </c:pt>
                <c:pt idx="148">
                  <c:v>3.700075628621</c:v>
                </c:pt>
                <c:pt idx="149">
                  <c:v>3.725048077625</c:v>
                </c:pt>
                <c:pt idx="150">
                  <c:v>3.750016412487</c:v>
                </c:pt>
                <c:pt idx="151">
                  <c:v>3.775028934165</c:v>
                </c:pt>
                <c:pt idx="152">
                  <c:v>3.800054742398</c:v>
                </c:pt>
                <c:pt idx="153">
                  <c:v>3.825062776206</c:v>
                </c:pt>
                <c:pt idx="154">
                  <c:v>3.850003270581</c:v>
                </c:pt>
                <c:pt idx="155">
                  <c:v>3.875004300282</c:v>
                </c:pt>
                <c:pt idx="156">
                  <c:v>3.900039003813</c:v>
                </c:pt>
                <c:pt idx="157">
                  <c:v>3.925012752641</c:v>
                </c:pt>
                <c:pt idx="158">
                  <c:v>3.950072659135</c:v>
                </c:pt>
                <c:pt idx="159">
                  <c:v>3.975024898386</c:v>
                </c:pt>
                <c:pt idx="160">
                  <c:v>4.000038530745</c:v>
                </c:pt>
                <c:pt idx="161">
                  <c:v>4.025054114241</c:v>
                </c:pt>
                <c:pt idx="162">
                  <c:v>4.050059806568</c:v>
                </c:pt>
                <c:pt idx="163">
                  <c:v>4.075061593412</c:v>
                </c:pt>
                <c:pt idx="164">
                  <c:v>4.100070121749</c:v>
                </c:pt>
                <c:pt idx="165">
                  <c:v>4.125073459936</c:v>
                </c:pt>
                <c:pt idx="166">
                  <c:v>4.15001361082</c:v>
                </c:pt>
                <c:pt idx="167">
                  <c:v>4.175040386322</c:v>
                </c:pt>
                <c:pt idx="168">
                  <c:v>4.200069532119</c:v>
                </c:pt>
                <c:pt idx="169">
                  <c:v>4.225056956929</c:v>
                </c:pt>
                <c:pt idx="170">
                  <c:v>4.250025097714</c:v>
                </c:pt>
                <c:pt idx="171">
                  <c:v>4.275018989763</c:v>
                </c:pt>
                <c:pt idx="172">
                  <c:v>4.300010832422</c:v>
                </c:pt>
                <c:pt idx="173">
                  <c:v>4.325050739969</c:v>
                </c:pt>
                <c:pt idx="174">
                  <c:v>4.350061334554</c:v>
                </c:pt>
                <c:pt idx="175">
                  <c:v>4.37507238163</c:v>
                </c:pt>
                <c:pt idx="176">
                  <c:v>4.400003848674</c:v>
                </c:pt>
                <c:pt idx="177">
                  <c:v>4.425065530155</c:v>
                </c:pt>
                <c:pt idx="178">
                  <c:v>4.450012620294</c:v>
                </c:pt>
                <c:pt idx="179">
                  <c:v>4.475065082402</c:v>
                </c:pt>
                <c:pt idx="180">
                  <c:v>4.500012647853</c:v>
                </c:pt>
                <c:pt idx="181">
                  <c:v>4.525028086819</c:v>
                </c:pt>
                <c:pt idx="182">
                  <c:v>4.550036747728</c:v>
                </c:pt>
                <c:pt idx="183">
                  <c:v>4.575030268986</c:v>
                </c:pt>
                <c:pt idx="184">
                  <c:v>4.60005906991</c:v>
                </c:pt>
                <c:pt idx="185">
                  <c:v>4.62504647714</c:v>
                </c:pt>
                <c:pt idx="186">
                  <c:v>4.650073830787</c:v>
                </c:pt>
                <c:pt idx="187">
                  <c:v>4.675000867965</c:v>
                </c:pt>
                <c:pt idx="188">
                  <c:v>4.700014994091</c:v>
                </c:pt>
                <c:pt idx="189">
                  <c:v>4.725022538533</c:v>
                </c:pt>
                <c:pt idx="190">
                  <c:v>4.750003008516</c:v>
                </c:pt>
                <c:pt idx="191">
                  <c:v>4.775020055661</c:v>
                </c:pt>
                <c:pt idx="192">
                  <c:v>4.800017845395</c:v>
                </c:pt>
                <c:pt idx="193">
                  <c:v>4.825023266772</c:v>
                </c:pt>
                <c:pt idx="194">
                  <c:v>4.850038864531</c:v>
                </c:pt>
                <c:pt idx="195">
                  <c:v>4.875052174428</c:v>
                </c:pt>
                <c:pt idx="196">
                  <c:v>4.900019373971</c:v>
                </c:pt>
                <c:pt idx="197">
                  <c:v>4.925049347851</c:v>
                </c:pt>
                <c:pt idx="198">
                  <c:v>4.950025289786</c:v>
                </c:pt>
                <c:pt idx="199">
                  <c:v>4.97505442865</c:v>
                </c:pt>
                <c:pt idx="200">
                  <c:v>5.000008871449</c:v>
                </c:pt>
                <c:pt idx="201">
                  <c:v>5.025076497822</c:v>
                </c:pt>
                <c:pt idx="202">
                  <c:v>5.050060786845</c:v>
                </c:pt>
                <c:pt idx="203">
                  <c:v>5.075054069709</c:v>
                </c:pt>
                <c:pt idx="204">
                  <c:v>5.100066512765</c:v>
                </c:pt>
                <c:pt idx="205">
                  <c:v>5.125067091596</c:v>
                </c:pt>
                <c:pt idx="206">
                  <c:v>5.150066916275</c:v>
                </c:pt>
                <c:pt idx="207">
                  <c:v>5.175023070984</c:v>
                </c:pt>
                <c:pt idx="208">
                  <c:v>5.20003947362</c:v>
                </c:pt>
                <c:pt idx="209">
                  <c:v>5.225043023814</c:v>
                </c:pt>
                <c:pt idx="210">
                  <c:v>5.250041665267</c:v>
                </c:pt>
                <c:pt idx="211">
                  <c:v>5.275040056527</c:v>
                </c:pt>
                <c:pt idx="212">
                  <c:v>5.300013847189</c:v>
                </c:pt>
                <c:pt idx="213">
                  <c:v>5.325068860819</c:v>
                </c:pt>
                <c:pt idx="214">
                  <c:v>5.350074256317</c:v>
                </c:pt>
                <c:pt idx="215">
                  <c:v>5.375031906338</c:v>
                </c:pt>
                <c:pt idx="216">
                  <c:v>5.400044736189</c:v>
                </c:pt>
                <c:pt idx="217">
                  <c:v>5.425007247907</c:v>
                </c:pt>
                <c:pt idx="218">
                  <c:v>5.450072188372</c:v>
                </c:pt>
                <c:pt idx="219">
                  <c:v>5.475040256594</c:v>
                </c:pt>
                <c:pt idx="220">
                  <c:v>5.500039717474</c:v>
                </c:pt>
                <c:pt idx="221">
                  <c:v>5.525068378446</c:v>
                </c:pt>
                <c:pt idx="222">
                  <c:v>5.550064726387</c:v>
                </c:pt>
                <c:pt idx="223">
                  <c:v>5.575064395661</c:v>
                </c:pt>
                <c:pt idx="224">
                  <c:v>5.600042199581</c:v>
                </c:pt>
                <c:pt idx="225">
                  <c:v>5.625047431031</c:v>
                </c:pt>
                <c:pt idx="226">
                  <c:v>5.650001784727</c:v>
                </c:pt>
                <c:pt idx="227">
                  <c:v>5.675039291615</c:v>
                </c:pt>
                <c:pt idx="228">
                  <c:v>5.700026990905</c:v>
                </c:pt>
                <c:pt idx="229">
                  <c:v>5.725049336396</c:v>
                </c:pt>
                <c:pt idx="230">
                  <c:v>5.750032978277</c:v>
                </c:pt>
                <c:pt idx="231">
                  <c:v>5.775074592184</c:v>
                </c:pt>
                <c:pt idx="232">
                  <c:v>5.80007689087</c:v>
                </c:pt>
                <c:pt idx="233">
                  <c:v>5.825075763789</c:v>
                </c:pt>
                <c:pt idx="234">
                  <c:v>5.850030038679</c:v>
                </c:pt>
                <c:pt idx="235">
                  <c:v>5.875045379345</c:v>
                </c:pt>
                <c:pt idx="236">
                  <c:v>5.900014620085</c:v>
                </c:pt>
                <c:pt idx="237">
                  <c:v>5.925071114353</c:v>
                </c:pt>
                <c:pt idx="238">
                  <c:v>5.950059264188</c:v>
                </c:pt>
                <c:pt idx="239">
                  <c:v>5.975051993904</c:v>
                </c:pt>
                <c:pt idx="240">
                  <c:v>6.000010543681</c:v>
                </c:pt>
                <c:pt idx="241">
                  <c:v>6.025062243876</c:v>
                </c:pt>
                <c:pt idx="242">
                  <c:v>6.050067354903</c:v>
                </c:pt>
                <c:pt idx="243">
                  <c:v>6.075073162771</c:v>
                </c:pt>
                <c:pt idx="244">
                  <c:v>6.10002179873</c:v>
                </c:pt>
                <c:pt idx="245">
                  <c:v>6.12507693776</c:v>
                </c:pt>
                <c:pt idx="246">
                  <c:v>6.150053594513</c:v>
                </c:pt>
                <c:pt idx="247">
                  <c:v>6.175035338538</c:v>
                </c:pt>
                <c:pt idx="248">
                  <c:v>6.200022049834</c:v>
                </c:pt>
                <c:pt idx="249">
                  <c:v>6.225026962288</c:v>
                </c:pt>
                <c:pt idx="250">
                  <c:v>6.250000385196</c:v>
                </c:pt>
                <c:pt idx="251">
                  <c:v>6.275032460915</c:v>
                </c:pt>
                <c:pt idx="252">
                  <c:v>6.300047213307</c:v>
                </c:pt>
                <c:pt idx="253">
                  <c:v>6.325052897905</c:v>
                </c:pt>
                <c:pt idx="254">
                  <c:v>6.350029048272</c:v>
                </c:pt>
                <c:pt idx="255">
                  <c:v>6.375075872789</c:v>
                </c:pt>
                <c:pt idx="256">
                  <c:v>6.400001903835</c:v>
                </c:pt>
                <c:pt idx="257">
                  <c:v>6.425004469459</c:v>
                </c:pt>
                <c:pt idx="258">
                  <c:v>6.450048582987</c:v>
                </c:pt>
                <c:pt idx="259">
                  <c:v>6.475069716045</c:v>
                </c:pt>
                <c:pt idx="260">
                  <c:v>6.500022084656</c:v>
                </c:pt>
                <c:pt idx="261">
                  <c:v>6.525018255583</c:v>
                </c:pt>
                <c:pt idx="262">
                  <c:v>6.550009863961</c:v>
                </c:pt>
                <c:pt idx="263">
                  <c:v>6.575055214433</c:v>
                </c:pt>
                <c:pt idx="264">
                  <c:v>6.600039185139</c:v>
                </c:pt>
                <c:pt idx="265">
                  <c:v>6.625036074588</c:v>
                </c:pt>
                <c:pt idx="266">
                  <c:v>6.650001408266</c:v>
                </c:pt>
                <c:pt idx="267">
                  <c:v>6.675012600563</c:v>
                </c:pt>
                <c:pt idx="268">
                  <c:v>6.700013544294</c:v>
                </c:pt>
                <c:pt idx="269">
                  <c:v>6.725030602717</c:v>
                </c:pt>
                <c:pt idx="270">
                  <c:v>6.750041005229</c:v>
                </c:pt>
                <c:pt idx="271">
                  <c:v>6.775015023495</c:v>
                </c:pt>
                <c:pt idx="272">
                  <c:v>6.800010345006</c:v>
                </c:pt>
                <c:pt idx="273">
                  <c:v>6.825031416582</c:v>
                </c:pt>
                <c:pt idx="274">
                  <c:v>6.850061728139</c:v>
                </c:pt>
                <c:pt idx="275">
                  <c:v>6.875007015471</c:v>
                </c:pt>
                <c:pt idx="276">
                  <c:v>6.900067508013</c:v>
                </c:pt>
                <c:pt idx="277">
                  <c:v>6.925041803068</c:v>
                </c:pt>
                <c:pt idx="278">
                  <c:v>6.950072526806</c:v>
                </c:pt>
                <c:pt idx="279">
                  <c:v>6.975074034773</c:v>
                </c:pt>
                <c:pt idx="280">
                  <c:v>7.000051176852</c:v>
                </c:pt>
                <c:pt idx="281">
                  <c:v>7.025007722462</c:v>
                </c:pt>
                <c:pt idx="282">
                  <c:v>7.050031665669</c:v>
                </c:pt>
                <c:pt idx="283">
                  <c:v>7.075032847922</c:v>
                </c:pt>
                <c:pt idx="284">
                  <c:v>7.100009962212</c:v>
                </c:pt>
                <c:pt idx="285">
                  <c:v>7.125042636824</c:v>
                </c:pt>
                <c:pt idx="286">
                  <c:v>7.150001715443</c:v>
                </c:pt>
                <c:pt idx="287">
                  <c:v>7.175038020163</c:v>
                </c:pt>
                <c:pt idx="288">
                  <c:v>7.200070824694</c:v>
                </c:pt>
                <c:pt idx="289">
                  <c:v>7.225038691818</c:v>
                </c:pt>
                <c:pt idx="290">
                  <c:v>7.25000734862</c:v>
                </c:pt>
                <c:pt idx="291">
                  <c:v>7.275068436259</c:v>
                </c:pt>
                <c:pt idx="292">
                  <c:v>7.300052019902</c:v>
                </c:pt>
                <c:pt idx="293">
                  <c:v>7.325005756642</c:v>
                </c:pt>
                <c:pt idx="294">
                  <c:v>7.350059320058</c:v>
                </c:pt>
                <c:pt idx="295">
                  <c:v>7.375017142315</c:v>
                </c:pt>
                <c:pt idx="296">
                  <c:v>7.400072999322</c:v>
                </c:pt>
                <c:pt idx="297">
                  <c:v>7.425029896698</c:v>
                </c:pt>
                <c:pt idx="298">
                  <c:v>7.450060408555</c:v>
                </c:pt>
                <c:pt idx="299">
                  <c:v>7.475000361577</c:v>
                </c:pt>
                <c:pt idx="300">
                  <c:v>7.500070437754</c:v>
                </c:pt>
                <c:pt idx="301">
                  <c:v>7.525013700841</c:v>
                </c:pt>
                <c:pt idx="302">
                  <c:v>7.550073488832</c:v>
                </c:pt>
                <c:pt idx="303">
                  <c:v>7.575026431076</c:v>
                </c:pt>
                <c:pt idx="304">
                  <c:v>7.600070775888</c:v>
                </c:pt>
                <c:pt idx="305">
                  <c:v>7.625016329652</c:v>
                </c:pt>
                <c:pt idx="306">
                  <c:v>7.650036622005</c:v>
                </c:pt>
                <c:pt idx="307">
                  <c:v>7.675039028441</c:v>
                </c:pt>
                <c:pt idx="308">
                  <c:v>7.700019617759</c:v>
                </c:pt>
                <c:pt idx="309">
                  <c:v>7.725036141086</c:v>
                </c:pt>
                <c:pt idx="310">
                  <c:v>7.750022206255</c:v>
                </c:pt>
                <c:pt idx="311">
                  <c:v>7.775017476102</c:v>
                </c:pt>
                <c:pt idx="312">
                  <c:v>7.800028652887</c:v>
                </c:pt>
                <c:pt idx="313">
                  <c:v>7.825024413206</c:v>
                </c:pt>
                <c:pt idx="314">
                  <c:v>7.850075122664</c:v>
                </c:pt>
                <c:pt idx="315">
                  <c:v>7.875065485581</c:v>
                </c:pt>
                <c:pt idx="316">
                  <c:v>7.900034096701</c:v>
                </c:pt>
                <c:pt idx="317">
                  <c:v>7.925063217072</c:v>
                </c:pt>
                <c:pt idx="318">
                  <c:v>7.950037915973</c:v>
                </c:pt>
                <c:pt idx="319">
                  <c:v>7.97501624762</c:v>
                </c:pt>
                <c:pt idx="320">
                  <c:v>8.000043082558</c:v>
                </c:pt>
              </c:numCache>
            </c:numRef>
          </c:xVal>
          <c:yVal>
            <c:numRef>
              <c:f>Hoja1!$O$2:$O$322</c:f>
              <c:numCache>
                <c:formatCode>General</c:formatCode>
                <c:ptCount val="321"/>
              </c:numCache>
            </c:numRef>
          </c:yVal>
          <c:smooth val="1"/>
        </c:ser>
        <c:axId val="68518140"/>
        <c:axId val="77602752"/>
      </c:scatterChart>
      <c:valAx>
        <c:axId val="68518140"/>
        <c:scaling>
          <c:orientation val="minMax"/>
          <c:max val="8"/>
          <c:min val="4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29173605328893"/>
              <c:y val="0.88004597040655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02752"/>
        <c:crossesAt val="-25"/>
        <c:crossBetween val="midCat"/>
      </c:valAx>
      <c:valAx>
        <c:axId val="77602752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gle (degrees)</a:t>
                </a:r>
              </a:p>
            </c:rich>
          </c:tx>
          <c:layout>
            <c:manualLayout>
              <c:xMode val="edge"/>
              <c:yMode val="edge"/>
              <c:x val="0.0129579517069109"/>
              <c:y val="-0.06766269214193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18140"/>
        <c:crossesAt val="0"/>
        <c:crossBetween val="midCat"/>
      </c:valAx>
      <c:spPr>
        <a:noFill/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933388842631"/>
          <c:y val="0.215055308145381"/>
          <c:w val="0.152373022481266"/>
          <c:h val="0.3496624048268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720</xdr:colOff>
      <xdr:row>0</xdr:row>
      <xdr:rowOff>171000</xdr:rowOff>
    </xdr:from>
    <xdr:to>
      <xdr:col>24</xdr:col>
      <xdr:colOff>763920</xdr:colOff>
      <xdr:row>14</xdr:row>
      <xdr:rowOff>38160</xdr:rowOff>
    </xdr:to>
    <xdr:graphicFrame>
      <xdr:nvGraphicFramePr>
        <xdr:cNvPr id="0" name="Gráfico 1"/>
        <xdr:cNvGraphicFramePr/>
      </xdr:nvGraphicFramePr>
      <xdr:xfrm>
        <a:off x="13287600" y="171000"/>
        <a:ext cx="69364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12</xdr:row>
      <xdr:rowOff>133200</xdr:rowOff>
    </xdr:from>
    <xdr:to>
      <xdr:col>24</xdr:col>
      <xdr:colOff>753840</xdr:colOff>
      <xdr:row>25</xdr:row>
      <xdr:rowOff>152640</xdr:rowOff>
    </xdr:to>
    <xdr:graphicFrame>
      <xdr:nvGraphicFramePr>
        <xdr:cNvPr id="1" name="Gráfico 3"/>
        <xdr:cNvGraphicFramePr/>
      </xdr:nvGraphicFramePr>
      <xdr:xfrm>
        <a:off x="13287600" y="2419200"/>
        <a:ext cx="692640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7960</xdr:colOff>
      <xdr:row>24</xdr:row>
      <xdr:rowOff>37800</xdr:rowOff>
    </xdr:from>
    <xdr:to>
      <xdr:col>25</xdr:col>
      <xdr:colOff>20160</xdr:colOff>
      <xdr:row>37</xdr:row>
      <xdr:rowOff>66960</xdr:rowOff>
    </xdr:to>
    <xdr:graphicFrame>
      <xdr:nvGraphicFramePr>
        <xdr:cNvPr id="2" name="Gráfico 5"/>
        <xdr:cNvGraphicFramePr/>
      </xdr:nvGraphicFramePr>
      <xdr:xfrm>
        <a:off x="13335840" y="4609800"/>
        <a:ext cx="691740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2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H2" activeCellId="0" sqref="H2:J322"/>
    </sheetView>
  </sheetViews>
  <sheetFormatPr defaultColWidth="10.96484375" defaultRowHeight="15" zeroHeight="false" outlineLevelRow="0" outlineLevelCol="0"/>
  <cols>
    <col collapsed="false" customWidth="true" hidden="false" outlineLevel="0" max="3" min="2" style="0" width="15.85"/>
    <col collapsed="false" customWidth="true" hidden="false" outlineLevel="0" max="8" min="8" style="0" width="12.56"/>
    <col collapsed="false" customWidth="true" hidden="false" outlineLevel="0" max="13" min="13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0</v>
      </c>
      <c r="E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L1" s="0" t="s">
        <v>4</v>
      </c>
      <c r="M1" s="0" t="s">
        <v>8</v>
      </c>
      <c r="N1" s="0" t="s">
        <v>9</v>
      </c>
      <c r="O1" s="0" t="s">
        <v>10</v>
      </c>
    </row>
    <row r="2" customFormat="false" ht="15" hidden="false" customHeight="false" outlineLevel="0" collapsed="false">
      <c r="A2" s="0" t="n">
        <v>1.989946672</v>
      </c>
      <c r="B2" s="0" t="n">
        <v>-0.119999862384</v>
      </c>
      <c r="C2" s="0" t="n">
        <v>-0.02224</v>
      </c>
      <c r="D2" s="0" t="n">
        <v>1.809946672</v>
      </c>
      <c r="E2" s="0" t="n">
        <v>-2.14020618556701</v>
      </c>
      <c r="G2" s="1" t="n">
        <v>0</v>
      </c>
      <c r="H2" s="2" t="n">
        <v>0</v>
      </c>
      <c r="I2" s="2" t="n">
        <v>0</v>
      </c>
      <c r="J2" s="2" t="n">
        <v>0</v>
      </c>
      <c r="L2" s="1" t="n">
        <v>0</v>
      </c>
      <c r="M2" s="3"/>
      <c r="N2" s="3"/>
      <c r="O2" s="3"/>
    </row>
    <row r="3" customFormat="false" ht="15" hidden="false" customHeight="false" outlineLevel="0" collapsed="false">
      <c r="A3" s="0" t="n">
        <v>2.0566</v>
      </c>
      <c r="B3" s="0" t="n">
        <v>-0.11428</v>
      </c>
      <c r="C3" s="0" t="n">
        <v>-0.00505044</v>
      </c>
      <c r="D3" s="0" t="n">
        <v>1.8766</v>
      </c>
      <c r="E3" s="0" t="n">
        <v>-5.30258721649485</v>
      </c>
      <c r="G3" s="1" t="n">
        <v>0.02500336241598</v>
      </c>
      <c r="H3" s="2" t="n">
        <v>-4.763015E-007</v>
      </c>
      <c r="I3" s="2" t="n">
        <v>-0.00020162605</v>
      </c>
      <c r="J3" s="2" t="n">
        <v>0.0002872628</v>
      </c>
      <c r="L3" s="1" t="n">
        <v>0.02500336241598</v>
      </c>
      <c r="M3" s="3"/>
      <c r="N3" s="3"/>
      <c r="O3" s="3"/>
    </row>
    <row r="4" customFormat="false" ht="15" hidden="false" customHeight="false" outlineLevel="0" collapsed="false">
      <c r="A4" s="0" t="n">
        <v>2.12332</v>
      </c>
      <c r="B4" s="0" t="n">
        <v>-0.10164</v>
      </c>
      <c r="C4" s="0" t="n">
        <v>0.01328</v>
      </c>
      <c r="D4" s="0" t="n">
        <v>1.94332</v>
      </c>
      <c r="E4" s="0" t="n">
        <v>-8.21938144329897</v>
      </c>
      <c r="G4" s="1" t="n">
        <v>0.05005471272252</v>
      </c>
      <c r="H4" s="2" t="n">
        <v>1.654148E-005</v>
      </c>
      <c r="I4" s="2" t="n">
        <v>-0.00061598314</v>
      </c>
      <c r="J4" s="2" t="n">
        <v>-0.008683218</v>
      </c>
      <c r="L4" s="1" t="n">
        <v>0.05005471272252</v>
      </c>
      <c r="M4" s="3"/>
      <c r="N4" s="3"/>
      <c r="O4" s="3"/>
    </row>
    <row r="5" customFormat="false" ht="15" hidden="false" customHeight="false" outlineLevel="0" collapsed="false">
      <c r="A5" s="0" t="n">
        <v>2.18992</v>
      </c>
      <c r="B5" s="0" t="n">
        <v>-0.08504</v>
      </c>
      <c r="C5" s="0" t="n">
        <v>0.02648</v>
      </c>
      <c r="D5" s="0" t="n">
        <v>2.00992</v>
      </c>
      <c r="E5" s="0" t="n">
        <v>-10.7579381443299</v>
      </c>
      <c r="G5" s="1" t="n">
        <v>0.07500019943231</v>
      </c>
      <c r="H5" s="2" t="n">
        <v>4.2310422E-005</v>
      </c>
      <c r="I5" s="2" t="n">
        <v>-0.0011485648</v>
      </c>
      <c r="J5" s="2" t="n">
        <v>-0.018188774</v>
      </c>
      <c r="L5" s="1" t="n">
        <v>0.07500019943231</v>
      </c>
      <c r="M5" s="3"/>
      <c r="N5" s="3"/>
      <c r="O5" s="3"/>
    </row>
    <row r="6" customFormat="false" ht="15" hidden="false" customHeight="false" outlineLevel="0" collapsed="false">
      <c r="A6" s="0" t="n">
        <v>2.25664</v>
      </c>
      <c r="B6" s="0" t="n">
        <v>-0.06784</v>
      </c>
      <c r="C6" s="0" t="n">
        <v>0.0374</v>
      </c>
      <c r="D6" s="0" t="n">
        <v>2.07664</v>
      </c>
      <c r="E6" s="0" t="n">
        <v>-13.719587628866</v>
      </c>
      <c r="G6" s="1" t="n">
        <v>0.1000355976073</v>
      </c>
      <c r="H6" s="2" t="n">
        <v>3.807899E-005</v>
      </c>
      <c r="I6" s="2" t="n">
        <v>-0.0023855101</v>
      </c>
      <c r="J6" s="2" t="n">
        <v>-0.013262156</v>
      </c>
      <c r="L6" s="1" t="n">
        <v>0.1000355976073</v>
      </c>
      <c r="M6" s="3"/>
      <c r="N6" s="3"/>
      <c r="O6" s="3"/>
    </row>
    <row r="7" customFormat="false" ht="15" hidden="false" customHeight="false" outlineLevel="0" collapsed="false">
      <c r="A7" s="0" t="n">
        <v>2.32324</v>
      </c>
      <c r="B7" s="0" t="n">
        <v>-0.04372</v>
      </c>
      <c r="C7" s="0" t="n">
        <v>0.04368</v>
      </c>
      <c r="D7" s="0" t="n">
        <v>2.14324</v>
      </c>
      <c r="E7" s="0" t="n">
        <v>-15.9835051546392</v>
      </c>
      <c r="G7" s="1" t="n">
        <v>0.1250394343961</v>
      </c>
      <c r="H7" s="2" t="n">
        <v>3.3194345E-005</v>
      </c>
      <c r="I7" s="2" t="n">
        <v>-0.0034885126</v>
      </c>
      <c r="J7" s="2" t="n">
        <v>-0.0087331511</v>
      </c>
      <c r="L7" s="1" t="n">
        <v>0.1250394343961</v>
      </c>
      <c r="M7" s="3"/>
      <c r="N7" s="3"/>
      <c r="O7" s="3"/>
    </row>
    <row r="8" customFormat="false" ht="15" hidden="false" customHeight="false" outlineLevel="0" collapsed="false">
      <c r="A8" s="0" t="n">
        <v>2.38996</v>
      </c>
      <c r="B8" s="0" t="n">
        <v>-0.02196</v>
      </c>
      <c r="C8" s="0" t="n">
        <v>0.0414</v>
      </c>
      <c r="D8" s="0" t="n">
        <v>2.20996</v>
      </c>
      <c r="E8" s="0" t="n">
        <v>-17.5051546391753</v>
      </c>
      <c r="G8" s="1" t="n">
        <v>0.1500628148689</v>
      </c>
      <c r="H8" s="2" t="n">
        <v>5.9907067E-005</v>
      </c>
      <c r="I8" s="2" t="n">
        <v>-0.0046973866</v>
      </c>
      <c r="J8" s="2" t="n">
        <v>-0.028951868</v>
      </c>
      <c r="L8" s="1" t="n">
        <v>0.1500628148689</v>
      </c>
      <c r="M8" s="3"/>
      <c r="N8" s="3"/>
      <c r="O8" s="3"/>
    </row>
    <row r="9" customFormat="false" ht="15" hidden="false" customHeight="false" outlineLevel="0" collapsed="false">
      <c r="A9" s="0" t="n">
        <v>2.45656</v>
      </c>
      <c r="B9" s="0" t="n">
        <v>-0.000719999999999995</v>
      </c>
      <c r="C9" s="0" t="n">
        <v>0.03508</v>
      </c>
      <c r="D9" s="0" t="n">
        <v>2.27656</v>
      </c>
      <c r="E9" s="0" t="n">
        <v>-18.1138144329897</v>
      </c>
      <c r="G9" s="1" t="n">
        <v>0.1750705995411</v>
      </c>
      <c r="H9" s="2" t="n">
        <v>6.9505521E-005</v>
      </c>
      <c r="I9" s="2" t="n">
        <v>-0.0064492987</v>
      </c>
      <c r="J9" s="2" t="n">
        <v>-0.043525813</v>
      </c>
      <c r="L9" s="1" t="n">
        <v>0.1750705995411</v>
      </c>
      <c r="M9" s="3"/>
      <c r="N9" s="3"/>
      <c r="O9" s="3"/>
    </row>
    <row r="10" customFormat="false" ht="15" hidden="false" customHeight="false" outlineLevel="0" collapsed="false">
      <c r="A10" s="0" t="n">
        <v>2.52328</v>
      </c>
      <c r="B10" s="0" t="n">
        <v>0.0176</v>
      </c>
      <c r="C10" s="0" t="n">
        <v>0.02476</v>
      </c>
      <c r="D10" s="0" t="n">
        <v>2.34328</v>
      </c>
      <c r="E10" s="0" t="n">
        <v>-18.1138144329897</v>
      </c>
      <c r="G10" s="1" t="n">
        <v>0.2000018219032</v>
      </c>
      <c r="H10" s="2" t="n">
        <v>6.4453045E-005</v>
      </c>
      <c r="I10" s="2" t="n">
        <v>-0.0078449149</v>
      </c>
      <c r="J10" s="2" t="n">
        <v>-0.054656311</v>
      </c>
      <c r="L10" s="1" t="n">
        <v>0.2000018219032</v>
      </c>
      <c r="M10" s="3"/>
      <c r="N10" s="3"/>
      <c r="O10" s="3"/>
    </row>
    <row r="11" customFormat="false" ht="15" hidden="false" customHeight="false" outlineLevel="0" collapsed="false">
      <c r="A11" s="0" t="n">
        <v>2.59</v>
      </c>
      <c r="B11" s="0" t="n">
        <v>0.0348</v>
      </c>
      <c r="C11" s="0" t="n">
        <v>0.00984</v>
      </c>
      <c r="D11" s="0" t="n">
        <v>2.41</v>
      </c>
      <c r="E11" s="0" t="n">
        <v>-16.3917525773196</v>
      </c>
      <c r="G11" s="1" t="n">
        <v>0.2250523069366</v>
      </c>
      <c r="H11" s="2" t="n">
        <v>7.4073583E-005</v>
      </c>
      <c r="I11" s="2" t="n">
        <v>-0.0093041694</v>
      </c>
      <c r="J11" s="2" t="n">
        <v>-0.072638583</v>
      </c>
      <c r="L11" s="1" t="n">
        <v>0.2250523069366</v>
      </c>
      <c r="M11" s="3"/>
      <c r="N11" s="3"/>
      <c r="O11" s="3"/>
    </row>
    <row r="12" customFormat="false" ht="15" hidden="false" customHeight="false" outlineLevel="0" collapsed="false">
      <c r="A12" s="0" t="n">
        <v>2.6566</v>
      </c>
      <c r="B12" s="0" t="n">
        <v>0.04512</v>
      </c>
      <c r="C12" s="0" t="n">
        <v>-0.00619724</v>
      </c>
      <c r="D12" s="0" t="n">
        <v>2.4766</v>
      </c>
      <c r="E12" s="0" t="n">
        <v>-14.6696907216495</v>
      </c>
      <c r="G12" s="1" t="n">
        <v>0.2500190440224</v>
      </c>
      <c r="H12" s="2" t="n">
        <v>9.729151E-005</v>
      </c>
      <c r="I12" s="2" t="n">
        <v>-0.011194073</v>
      </c>
      <c r="J12" s="2" t="n">
        <v>-0.10021956</v>
      </c>
      <c r="L12" s="1" t="n">
        <v>0.2500190440224</v>
      </c>
      <c r="M12" s="3"/>
      <c r="N12" s="3"/>
      <c r="O12" s="3"/>
    </row>
    <row r="13" customFormat="false" ht="15" hidden="false" customHeight="false" outlineLevel="0" collapsed="false">
      <c r="A13" s="0" t="n">
        <v>2.72332</v>
      </c>
      <c r="B13" s="0" t="n">
        <v>0.05088</v>
      </c>
      <c r="C13" s="0" t="n">
        <v>-0.01824</v>
      </c>
      <c r="D13" s="0" t="n">
        <v>2.54332</v>
      </c>
      <c r="E13" s="0" t="n">
        <v>-11.559587628866</v>
      </c>
      <c r="G13" s="1" t="n">
        <v>0.2750407426823</v>
      </c>
      <c r="H13" s="2" t="n">
        <v>0.00012281844</v>
      </c>
      <c r="I13" s="2" t="n">
        <v>-0.01249805</v>
      </c>
      <c r="J13" s="2" t="n">
        <v>-0.1269091</v>
      </c>
      <c r="L13" s="1" t="n">
        <v>0.2750407426823</v>
      </c>
      <c r="M13" s="3"/>
      <c r="N13" s="3"/>
      <c r="O13" s="3"/>
    </row>
    <row r="14" customFormat="false" ht="15" hidden="false" customHeight="false" outlineLevel="0" collapsed="false">
      <c r="A14" s="0" t="n">
        <v>2.78992</v>
      </c>
      <c r="B14" s="0" t="n">
        <v>0.0526</v>
      </c>
      <c r="C14" s="0" t="n">
        <v>-0.02972</v>
      </c>
      <c r="D14" s="0" t="n">
        <v>2.60992</v>
      </c>
      <c r="E14" s="0" t="n">
        <v>-8.02639175257732</v>
      </c>
      <c r="G14" s="1" t="n">
        <v>0.3000713163791</v>
      </c>
      <c r="H14" s="2" t="n">
        <v>0.00012518467</v>
      </c>
      <c r="I14" s="2" t="n">
        <v>-0.013697144</v>
      </c>
      <c r="J14" s="2" t="n">
        <v>-0.14435819</v>
      </c>
      <c r="L14" s="1" t="n">
        <v>0.3000713163791</v>
      </c>
      <c r="M14" s="3"/>
      <c r="N14" s="3"/>
      <c r="O14" s="3"/>
    </row>
    <row r="15" customFormat="false" ht="15" hidden="false" customHeight="false" outlineLevel="0" collapsed="false">
      <c r="A15" s="0" t="n">
        <v>2.85664</v>
      </c>
      <c r="B15" s="0" t="n">
        <v>0.04916</v>
      </c>
      <c r="C15" s="0" t="n">
        <v>-0.03888</v>
      </c>
      <c r="D15" s="0" t="n">
        <v>2.67664</v>
      </c>
      <c r="E15" s="0" t="n">
        <v>-4.71587628865979</v>
      </c>
      <c r="G15" s="1" t="n">
        <v>0.325025537264</v>
      </c>
      <c r="H15" s="2" t="n">
        <v>0.00014712058</v>
      </c>
      <c r="I15" s="2" t="n">
        <v>-0.015112126</v>
      </c>
      <c r="J15" s="2" t="n">
        <v>-0.16594237</v>
      </c>
      <c r="L15" s="1" t="n">
        <v>0.325025537264</v>
      </c>
      <c r="M15" s="3"/>
      <c r="N15" s="3"/>
      <c r="O15" s="3"/>
    </row>
    <row r="16" customFormat="false" ht="15" hidden="false" customHeight="false" outlineLevel="0" collapsed="false">
      <c r="A16" s="0" t="n">
        <v>2.92324</v>
      </c>
      <c r="B16" s="0" t="n">
        <v>0.04228</v>
      </c>
      <c r="C16" s="0" t="n">
        <v>-0.0446</v>
      </c>
      <c r="D16" s="0" t="n">
        <v>2.74324</v>
      </c>
      <c r="E16" s="0" t="n">
        <v>-1.93979381443299</v>
      </c>
      <c r="G16" s="1" t="n">
        <v>0.3500638962224</v>
      </c>
      <c r="H16" s="2" t="n">
        <v>0.00019572825</v>
      </c>
      <c r="I16" s="2" t="n">
        <v>-0.016056503</v>
      </c>
      <c r="J16" s="2" t="n">
        <v>-0.19647925</v>
      </c>
      <c r="L16" s="1" t="n">
        <v>0.3500638962224</v>
      </c>
      <c r="M16" s="3"/>
      <c r="N16" s="3"/>
      <c r="O16" s="3"/>
    </row>
    <row r="17" customFormat="false" ht="15" hidden="false" customHeight="false" outlineLevel="0" collapsed="false">
      <c r="A17" s="0" t="n">
        <v>2.98996</v>
      </c>
      <c r="B17" s="0" t="n">
        <v>0.03368</v>
      </c>
      <c r="C17" s="0" t="n">
        <v>-0.04864</v>
      </c>
      <c r="D17" s="0" t="n">
        <v>2.80996</v>
      </c>
      <c r="E17" s="0" t="n">
        <v>0.502268041237114</v>
      </c>
      <c r="G17" s="1" t="n">
        <v>0.3750254525945</v>
      </c>
      <c r="H17" s="2" t="n">
        <v>0.00021732688</v>
      </c>
      <c r="I17" s="2" t="n">
        <v>-0.016901557</v>
      </c>
      <c r="J17" s="2" t="n">
        <v>-0.21318865</v>
      </c>
      <c r="L17" s="1" t="n">
        <v>0.3750254525945</v>
      </c>
      <c r="M17" s="3"/>
      <c r="N17" s="3"/>
      <c r="O17" s="3"/>
    </row>
    <row r="18" customFormat="false" ht="15" hidden="false" customHeight="false" outlineLevel="0" collapsed="false">
      <c r="A18" s="0" t="n">
        <v>3.05656</v>
      </c>
      <c r="B18" s="0" t="n">
        <v>0.02392</v>
      </c>
      <c r="C18" s="0" t="n">
        <v>-0.04748</v>
      </c>
      <c r="D18" s="0" t="n">
        <v>2.87656</v>
      </c>
      <c r="E18" s="0" t="n">
        <v>2.32082474226804</v>
      </c>
      <c r="G18" s="1" t="n">
        <v>0.4000045716075</v>
      </c>
      <c r="H18" s="2" t="n">
        <v>0.00024862463</v>
      </c>
      <c r="I18" s="2" t="n">
        <v>-0.017688099</v>
      </c>
      <c r="J18" s="2" t="n">
        <v>-0.23036543</v>
      </c>
      <c r="L18" s="1" t="n">
        <v>0.4000045716075</v>
      </c>
      <c r="M18" s="3"/>
      <c r="N18" s="3"/>
      <c r="O18" s="3"/>
    </row>
    <row r="19" customFormat="false" ht="15" hidden="false" customHeight="false" outlineLevel="0" collapsed="false">
      <c r="A19" s="0" t="n">
        <v>3.12328</v>
      </c>
      <c r="B19" s="0" t="n">
        <v>0.01532</v>
      </c>
      <c r="C19" s="0" t="n">
        <v>-0.0452</v>
      </c>
      <c r="D19" s="0" t="n">
        <v>2.94328</v>
      </c>
      <c r="E19" s="0" t="n">
        <v>2.98886597938144</v>
      </c>
      <c r="G19" s="1" t="n">
        <v>0.4250760578073</v>
      </c>
      <c r="H19" s="2" t="n">
        <v>0.00030062127</v>
      </c>
      <c r="I19" s="2" t="n">
        <v>-0.018030401</v>
      </c>
      <c r="J19" s="2" t="n">
        <v>-0.25041789</v>
      </c>
      <c r="L19" s="1" t="n">
        <v>0.4250760578073</v>
      </c>
      <c r="M19" s="3"/>
      <c r="N19" s="3"/>
      <c r="O19" s="3"/>
    </row>
    <row r="20" customFormat="false" ht="15" hidden="false" customHeight="false" outlineLevel="0" collapsed="false">
      <c r="A20" s="0" t="n">
        <v>3.19</v>
      </c>
      <c r="B20" s="0" t="n">
        <v>0.01072</v>
      </c>
      <c r="C20" s="0" t="n">
        <v>-0.036</v>
      </c>
      <c r="D20" s="0" t="n">
        <v>3.01</v>
      </c>
      <c r="E20" s="0" t="n">
        <v>2.47670103092784</v>
      </c>
      <c r="G20" s="1" t="n">
        <v>0.450059344425</v>
      </c>
      <c r="H20" s="2" t="n">
        <v>0.00037227747</v>
      </c>
      <c r="I20" s="2" t="n">
        <v>-0.018181257</v>
      </c>
      <c r="J20" s="2" t="n">
        <v>-0.27474664</v>
      </c>
      <c r="L20" s="1" t="n">
        <v>0.450059344425</v>
      </c>
      <c r="M20" s="3"/>
      <c r="N20" s="3"/>
      <c r="O20" s="3"/>
    </row>
    <row r="21" customFormat="false" ht="15" hidden="false" customHeight="false" outlineLevel="0" collapsed="false">
      <c r="A21" s="0" t="n">
        <v>3.2566</v>
      </c>
      <c r="B21" s="0" t="n">
        <v>0.00499999999999999</v>
      </c>
      <c r="C21" s="0" t="n">
        <v>-0.02684</v>
      </c>
      <c r="D21" s="0" t="n">
        <v>3.0766</v>
      </c>
      <c r="E21" s="0" t="n">
        <v>1.37072164948454</v>
      </c>
      <c r="G21" s="1" t="n">
        <v>0.4750549306517</v>
      </c>
      <c r="H21" s="2" t="n">
        <v>0.00045759287</v>
      </c>
      <c r="I21" s="2" t="n">
        <v>-0.01824896</v>
      </c>
      <c r="J21" s="2" t="n">
        <v>-0.29992995</v>
      </c>
      <c r="L21" s="1" t="n">
        <v>0.4750549306517</v>
      </c>
      <c r="M21" s="3"/>
      <c r="N21" s="3"/>
      <c r="O21" s="3"/>
    </row>
    <row r="22" customFormat="false" ht="15" hidden="false" customHeight="false" outlineLevel="0" collapsed="false">
      <c r="A22" s="0" t="n">
        <v>3.32332</v>
      </c>
      <c r="B22" s="0" t="n">
        <v>0.00616000000000002</v>
      </c>
      <c r="C22" s="0" t="n">
        <v>-0.01424</v>
      </c>
      <c r="D22" s="0" t="n">
        <v>3.14332</v>
      </c>
      <c r="E22" s="0" t="n">
        <v>-1.13072164948454</v>
      </c>
      <c r="G22" s="1" t="n">
        <v>0.5000438310998</v>
      </c>
      <c r="H22" s="2" t="n">
        <v>0.00053222022</v>
      </c>
      <c r="I22" s="2" t="n">
        <v>-0.018116526</v>
      </c>
      <c r="J22" s="2" t="n">
        <v>-0.31348316</v>
      </c>
      <c r="L22" s="1" t="n">
        <v>0.5000438310998</v>
      </c>
      <c r="M22" s="3"/>
      <c r="N22" s="3"/>
      <c r="O22" s="3"/>
    </row>
    <row r="23" customFormat="false" ht="15" hidden="false" customHeight="false" outlineLevel="0" collapsed="false">
      <c r="A23" s="0" t="n">
        <v>3.38992</v>
      </c>
      <c r="B23" s="0" t="n">
        <v>0.01188</v>
      </c>
      <c r="C23" s="0" t="n">
        <v>-0.00104</v>
      </c>
      <c r="D23" s="0" t="n">
        <v>3.20992</v>
      </c>
      <c r="E23" s="0" t="n">
        <v>-3.43917525773196</v>
      </c>
      <c r="G23" s="1" t="n">
        <v>0.5250190079343</v>
      </c>
      <c r="H23" s="2" t="n">
        <v>0.00062861157</v>
      </c>
      <c r="I23" s="2" t="n">
        <v>-0.01772047</v>
      </c>
      <c r="J23" s="2" t="n">
        <v>-0.32853264</v>
      </c>
      <c r="L23" s="1" t="n">
        <v>0.5250190079343</v>
      </c>
      <c r="M23" s="3"/>
      <c r="N23" s="3"/>
      <c r="O23" s="3"/>
    </row>
    <row r="24" customFormat="false" ht="15" hidden="false" customHeight="false" outlineLevel="0" collapsed="false">
      <c r="A24" s="0" t="n">
        <v>3.45664</v>
      </c>
      <c r="B24" s="0" t="n">
        <v>0.02448</v>
      </c>
      <c r="C24" s="0" t="n">
        <v>0.01328</v>
      </c>
      <c r="D24" s="0" t="n">
        <v>3.27664</v>
      </c>
      <c r="E24" s="0" t="n">
        <v>-6.37403628865979</v>
      </c>
      <c r="G24" s="1" t="n">
        <v>0.5500521845663</v>
      </c>
      <c r="H24" s="2" t="n">
        <v>0.00077381919</v>
      </c>
      <c r="I24" s="2" t="n">
        <v>-0.017205124</v>
      </c>
      <c r="J24" s="2" t="n">
        <v>-0.35820746</v>
      </c>
      <c r="L24" s="1" t="n">
        <v>0.5500521845663</v>
      </c>
      <c r="M24" s="3"/>
      <c r="N24" s="3"/>
      <c r="O24" s="3"/>
    </row>
    <row r="25" customFormat="false" ht="15" hidden="false" customHeight="false" outlineLevel="0" collapsed="false">
      <c r="A25" s="0" t="n">
        <v>3.52324</v>
      </c>
      <c r="B25" s="0" t="n">
        <v>0.04056</v>
      </c>
      <c r="C25" s="0" t="n">
        <v>0.02532</v>
      </c>
      <c r="D25" s="0" t="n">
        <v>3.34324</v>
      </c>
      <c r="E25" s="0" t="n">
        <v>-9.6519587628866</v>
      </c>
      <c r="G25" s="1" t="n">
        <v>0.5750095470275</v>
      </c>
      <c r="H25" s="2" t="n">
        <v>0.00091359908</v>
      </c>
      <c r="I25" s="2" t="n">
        <v>-0.016599821</v>
      </c>
      <c r="J25" s="2" t="n">
        <v>-0.37690222</v>
      </c>
      <c r="L25" s="1" t="n">
        <v>0.5750095470275</v>
      </c>
      <c r="M25" s="3"/>
      <c r="N25" s="3"/>
      <c r="O25" s="3"/>
    </row>
    <row r="26" customFormat="false" ht="15" hidden="false" customHeight="false" outlineLevel="0" collapsed="false">
      <c r="A26" s="0" t="n">
        <v>3.58996</v>
      </c>
      <c r="B26" s="0" t="n">
        <v>0.0606</v>
      </c>
      <c r="C26" s="0" t="n">
        <v>0.03452</v>
      </c>
      <c r="D26" s="0" t="n">
        <v>3.40996</v>
      </c>
      <c r="E26" s="0" t="n">
        <v>-13.0218556701031</v>
      </c>
      <c r="G26" s="1" t="n">
        <v>0.6000407015215</v>
      </c>
      <c r="H26" s="2" t="n">
        <v>0.0010570088</v>
      </c>
      <c r="I26" s="2" t="n">
        <v>-0.015684386</v>
      </c>
      <c r="J26" s="2" t="n">
        <v>-0.38764941</v>
      </c>
      <c r="L26" s="1" t="n">
        <v>0.6000407015215</v>
      </c>
      <c r="M26" s="3"/>
      <c r="N26" s="3"/>
      <c r="O26" s="3"/>
    </row>
    <row r="27" customFormat="false" ht="15" hidden="false" customHeight="false" outlineLevel="0" collapsed="false">
      <c r="A27" s="0" t="n">
        <v>3.65656</v>
      </c>
      <c r="B27" s="0" t="n">
        <v>0.08128</v>
      </c>
      <c r="C27" s="0" t="n">
        <v>0.03968</v>
      </c>
      <c r="D27" s="0" t="n">
        <v>3.47656</v>
      </c>
      <c r="E27" s="0" t="n">
        <v>-15.6123711340206</v>
      </c>
      <c r="G27" s="1" t="n">
        <v>0.6250456884586</v>
      </c>
      <c r="H27" s="2" t="n">
        <v>0.0012354608</v>
      </c>
      <c r="I27" s="2" t="n">
        <v>-0.014757268</v>
      </c>
      <c r="J27" s="2" t="n">
        <v>-0.40384502</v>
      </c>
      <c r="L27" s="1" t="n">
        <v>0.6250456884586</v>
      </c>
      <c r="M27" s="3"/>
      <c r="N27" s="3"/>
      <c r="O27" s="3"/>
    </row>
    <row r="28" customFormat="false" ht="15" hidden="false" customHeight="false" outlineLevel="0" collapsed="false">
      <c r="A28" s="0" t="n">
        <v>3.72328</v>
      </c>
      <c r="B28" s="0" t="n">
        <v>0.10364</v>
      </c>
      <c r="C28" s="0" t="n">
        <v>0.03912</v>
      </c>
      <c r="D28" s="0" t="n">
        <v>3.54328</v>
      </c>
      <c r="E28" s="0" t="n">
        <v>-17.4383505154639</v>
      </c>
      <c r="G28" s="1" t="n">
        <v>0.6500416773889</v>
      </c>
      <c r="H28" s="2" t="n">
        <v>0.0014466568</v>
      </c>
      <c r="I28" s="2" t="n">
        <v>-0.013953081</v>
      </c>
      <c r="J28" s="2" t="n">
        <v>-0.42671149</v>
      </c>
      <c r="L28" s="1" t="n">
        <v>0.6500416773889</v>
      </c>
      <c r="M28" s="3"/>
      <c r="N28" s="3"/>
      <c r="O28" s="3"/>
    </row>
    <row r="29" customFormat="false" ht="15" hidden="false" customHeight="false" outlineLevel="0" collapsed="false">
      <c r="A29" s="0" t="n">
        <v>3.79</v>
      </c>
      <c r="B29" s="0" t="n">
        <v>0.126</v>
      </c>
      <c r="C29" s="0" t="n">
        <v>0.03396</v>
      </c>
      <c r="D29" s="0" t="n">
        <v>3.61</v>
      </c>
      <c r="E29" s="0" t="n">
        <v>-18.1880412371134</v>
      </c>
      <c r="G29" s="1" t="n">
        <v>0.6750735349677</v>
      </c>
      <c r="H29" s="2" t="n">
        <v>0.0016777891</v>
      </c>
      <c r="I29" s="2" t="n">
        <v>-0.012863605</v>
      </c>
      <c r="J29" s="2" t="n">
        <v>-0.44611756</v>
      </c>
      <c r="L29" s="1" t="n">
        <v>0.6750735349677</v>
      </c>
      <c r="M29" s="3"/>
      <c r="N29" s="3"/>
      <c r="O29" s="3"/>
    </row>
    <row r="30" customFormat="false" ht="15" hidden="false" customHeight="false" outlineLevel="0" collapsed="false">
      <c r="A30" s="0" t="n">
        <v>3.8566</v>
      </c>
      <c r="B30" s="0" t="n">
        <v>0.14432</v>
      </c>
      <c r="C30" s="0" t="n">
        <v>0.0242</v>
      </c>
      <c r="D30" s="0" t="n">
        <v>3.6766</v>
      </c>
      <c r="E30" s="0" t="n">
        <v>-18.0098969072165</v>
      </c>
      <c r="G30" s="1" t="n">
        <v>0.7000264091455</v>
      </c>
      <c r="H30" s="2" t="n">
        <v>0.0019438817</v>
      </c>
      <c r="I30" s="2" t="n">
        <v>-0.011770099</v>
      </c>
      <c r="J30" s="2" t="n">
        <v>-0.46642621</v>
      </c>
      <c r="L30" s="1" t="n">
        <v>0.7000264091455</v>
      </c>
      <c r="M30" s="3"/>
      <c r="N30" s="3"/>
      <c r="O30" s="3"/>
    </row>
    <row r="31" customFormat="false" ht="15" hidden="false" customHeight="false" outlineLevel="0" collapsed="false">
      <c r="A31" s="0" t="n">
        <v>3.92332</v>
      </c>
      <c r="B31" s="0" t="n">
        <v>0.1598</v>
      </c>
      <c r="C31" s="0" t="n">
        <v>0.01156</v>
      </c>
      <c r="D31" s="0" t="n">
        <v>3.74332</v>
      </c>
      <c r="E31" s="0" t="n">
        <v>-16.7257731958763</v>
      </c>
      <c r="G31" s="1" t="n">
        <v>0.7250066475135</v>
      </c>
      <c r="H31" s="2" t="n">
        <v>0.0022547217</v>
      </c>
      <c r="I31" s="2" t="n">
        <v>-0.010917866</v>
      </c>
      <c r="J31" s="2" t="n">
        <v>-0.49128712</v>
      </c>
      <c r="L31" s="1" t="n">
        <v>0.7250066475135</v>
      </c>
      <c r="M31" s="3"/>
      <c r="N31" s="3"/>
      <c r="O31" s="3"/>
    </row>
    <row r="32" customFormat="false" ht="15" hidden="false" customHeight="false" outlineLevel="0" collapsed="false">
      <c r="A32" s="0" t="n">
        <v>3.98992</v>
      </c>
      <c r="B32" s="0" t="n">
        <v>0.1684</v>
      </c>
      <c r="C32" s="0" t="n">
        <v>-0.006770644</v>
      </c>
      <c r="D32" s="0" t="n">
        <v>3.80992</v>
      </c>
      <c r="E32" s="0" t="n">
        <v>-13.8828865979381</v>
      </c>
      <c r="G32" s="1" t="n">
        <v>0.7500747745919</v>
      </c>
      <c r="H32" s="2" t="n">
        <v>0.0026042961</v>
      </c>
      <c r="I32" s="2" t="n">
        <v>-0.0099222664</v>
      </c>
      <c r="J32" s="2" t="n">
        <v>-0.51557599</v>
      </c>
      <c r="L32" s="1" t="n">
        <v>0.7500747745919</v>
      </c>
      <c r="M32" s="3"/>
      <c r="N32" s="3"/>
      <c r="O32" s="3"/>
    </row>
    <row r="33" customFormat="false" ht="15" hidden="false" customHeight="false" outlineLevel="0" collapsed="false">
      <c r="A33" s="0" t="n">
        <v>4.05664</v>
      </c>
      <c r="B33" s="0" t="n">
        <v>0.17356</v>
      </c>
      <c r="C33" s="0" t="n">
        <v>-0.01996</v>
      </c>
      <c r="D33" s="0" t="n">
        <v>3.87664</v>
      </c>
      <c r="E33" s="0" t="n">
        <v>-10.720824742268</v>
      </c>
      <c r="G33" s="1" t="n">
        <v>0.7750448517572</v>
      </c>
      <c r="H33" s="2" t="n">
        <v>0.00297957</v>
      </c>
      <c r="I33" s="2" t="n">
        <v>-0.008906567</v>
      </c>
      <c r="J33" s="2" t="n">
        <v>-0.53124727</v>
      </c>
      <c r="L33" s="1" t="n">
        <v>0.7750448517572</v>
      </c>
      <c r="M33" s="3"/>
      <c r="N33" s="3"/>
      <c r="O33" s="3"/>
    </row>
    <row r="34" customFormat="false" ht="15" hidden="false" customHeight="false" outlineLevel="0" collapsed="false">
      <c r="A34" s="0" t="n">
        <v>4.12324</v>
      </c>
      <c r="B34" s="0" t="n">
        <v>0.17072</v>
      </c>
      <c r="C34" s="0" t="n">
        <v>-0.03316</v>
      </c>
      <c r="D34" s="0" t="n">
        <v>3.94324</v>
      </c>
      <c r="E34" s="0" t="n">
        <v>-7.58103092783505</v>
      </c>
      <c r="G34" s="1" t="n">
        <v>0.800055915353</v>
      </c>
      <c r="H34" s="2" t="n">
        <v>0.0034080955</v>
      </c>
      <c r="I34" s="2" t="n">
        <v>-0.0081065983</v>
      </c>
      <c r="J34" s="2" t="n">
        <v>-0.5537592</v>
      </c>
      <c r="L34" s="1" t="n">
        <v>0.800055915353</v>
      </c>
      <c r="M34" s="3"/>
      <c r="N34" s="3"/>
      <c r="O34" s="3"/>
    </row>
    <row r="35" customFormat="false" ht="15" hidden="false" customHeight="false" outlineLevel="0" collapsed="false">
      <c r="A35" s="0" t="n">
        <v>4.18996</v>
      </c>
      <c r="B35" s="0" t="n">
        <v>0.16496</v>
      </c>
      <c r="C35" s="0" t="n">
        <v>-0.04348</v>
      </c>
      <c r="D35" s="0" t="n">
        <v>4.00996</v>
      </c>
      <c r="E35" s="0" t="n">
        <v>-4.30762886597938</v>
      </c>
      <c r="G35" s="1" t="n">
        <v>0.8250052261048</v>
      </c>
      <c r="H35" s="2" t="n">
        <v>0.0038960662</v>
      </c>
      <c r="I35" s="2" t="n">
        <v>-0.0072968541</v>
      </c>
      <c r="J35" s="2" t="n">
        <v>-0.5833398</v>
      </c>
      <c r="L35" s="1" t="n">
        <v>0.8250052261048</v>
      </c>
      <c r="M35" s="3"/>
      <c r="N35" s="3"/>
      <c r="O35" s="3"/>
    </row>
    <row r="36" customFormat="false" ht="15" hidden="false" customHeight="false" outlineLevel="0" collapsed="false">
      <c r="A36" s="0" t="n">
        <v>4.25656</v>
      </c>
      <c r="B36" s="0" t="n">
        <v>0.15408</v>
      </c>
      <c r="C36" s="0" t="n">
        <v>-0.05092</v>
      </c>
      <c r="D36" s="0" t="n">
        <v>4.07656</v>
      </c>
      <c r="E36" s="0" t="n">
        <v>-1.30886597938144</v>
      </c>
      <c r="G36" s="1" t="n">
        <v>0.8500469022723</v>
      </c>
      <c r="H36" s="2" t="n">
        <v>0.0044173406</v>
      </c>
      <c r="I36" s="2" t="n">
        <v>-0.0065406922</v>
      </c>
      <c r="J36" s="2" t="n">
        <v>-0.60595817</v>
      </c>
      <c r="L36" s="1" t="n">
        <v>0.8500469022723</v>
      </c>
      <c r="M36" s="3"/>
      <c r="N36" s="3"/>
      <c r="O36" s="3"/>
    </row>
    <row r="37" customFormat="false" ht="15" hidden="false" customHeight="false" outlineLevel="0" collapsed="false">
      <c r="A37" s="0" t="n">
        <v>4.32328</v>
      </c>
      <c r="B37" s="0" t="n">
        <v>0.1426</v>
      </c>
      <c r="C37" s="0" t="n">
        <v>-0.05492</v>
      </c>
      <c r="D37" s="0" t="n">
        <v>4.14328</v>
      </c>
      <c r="E37" s="0" t="n">
        <v>1.22969072164949</v>
      </c>
      <c r="G37" s="1" t="n">
        <v>0.8750118334676</v>
      </c>
      <c r="H37" s="2" t="n">
        <v>0.0049794966</v>
      </c>
      <c r="I37" s="2" t="n">
        <v>-0.0059555385</v>
      </c>
      <c r="J37" s="2" t="n">
        <v>-0.62624703</v>
      </c>
      <c r="L37" s="1" t="n">
        <v>0.8750118334676</v>
      </c>
      <c r="M37" s="3"/>
      <c r="N37" s="3"/>
      <c r="O37" s="3"/>
    </row>
    <row r="38" customFormat="false" ht="15" hidden="false" customHeight="false" outlineLevel="0" collapsed="false">
      <c r="A38" s="0" t="n">
        <v>4.39</v>
      </c>
      <c r="B38" s="0" t="n">
        <v>0.13056</v>
      </c>
      <c r="C38" s="0" t="n">
        <v>-0.0532</v>
      </c>
      <c r="D38" s="0" t="n">
        <v>4.21</v>
      </c>
      <c r="E38" s="0" t="n">
        <v>2.29855670103093</v>
      </c>
      <c r="G38" s="1" t="n">
        <v>0.9000717087355</v>
      </c>
      <c r="H38" s="2" t="n">
        <v>0.0056129147</v>
      </c>
      <c r="I38" s="2" t="n">
        <v>-0.0054052549</v>
      </c>
      <c r="J38" s="2" t="n">
        <v>-0.65713482</v>
      </c>
      <c r="L38" s="1" t="n">
        <v>0.9000717087355</v>
      </c>
      <c r="M38" s="3"/>
      <c r="N38" s="3"/>
      <c r="O38" s="3"/>
    </row>
    <row r="39" customFormat="false" ht="15" hidden="false" customHeight="false" outlineLevel="0" collapsed="false">
      <c r="A39" s="0" t="n">
        <v>4.4566</v>
      </c>
      <c r="B39" s="0" t="n">
        <v>0.12256</v>
      </c>
      <c r="C39" s="0" t="n">
        <v>-0.04632</v>
      </c>
      <c r="D39" s="0" t="n">
        <v>4.2766</v>
      </c>
      <c r="E39" s="0" t="n">
        <v>2.00907216494845</v>
      </c>
      <c r="G39" s="1" t="n">
        <v>0.9250339463321</v>
      </c>
      <c r="H39" s="2" t="n">
        <v>0.0062934042</v>
      </c>
      <c r="I39" s="2" t="n">
        <v>-0.0049918584</v>
      </c>
      <c r="J39" s="2" t="n">
        <v>-0.68803786</v>
      </c>
      <c r="L39" s="1" t="n">
        <v>0.9250339463321</v>
      </c>
      <c r="M39" s="3"/>
      <c r="N39" s="3"/>
      <c r="O39" s="3"/>
    </row>
    <row r="40" customFormat="false" ht="15" hidden="false" customHeight="false" outlineLevel="0" collapsed="false">
      <c r="A40" s="0" t="n">
        <v>4.52332</v>
      </c>
      <c r="B40" s="0" t="n">
        <v>0.1174</v>
      </c>
      <c r="C40" s="0" t="n">
        <v>-0.03544</v>
      </c>
      <c r="D40" s="0" t="n">
        <v>4.34332</v>
      </c>
      <c r="E40" s="0" t="n">
        <v>0.940206185567011</v>
      </c>
      <c r="G40" s="1" t="n">
        <v>0.9500310431576</v>
      </c>
      <c r="H40" s="2" t="n">
        <v>0.0070100277</v>
      </c>
      <c r="I40" s="2" t="n">
        <v>-0.0046663494</v>
      </c>
      <c r="J40" s="2" t="n">
        <v>-0.71157618</v>
      </c>
      <c r="L40" s="1" t="n">
        <v>0.9500310431576</v>
      </c>
      <c r="M40" s="3"/>
      <c r="N40" s="3"/>
      <c r="O40" s="3"/>
    </row>
    <row r="41" customFormat="false" ht="15" hidden="false" customHeight="false" outlineLevel="0" collapsed="false">
      <c r="A41" s="0" t="n">
        <v>4.58992</v>
      </c>
      <c r="B41" s="0" t="n">
        <v>0.11852</v>
      </c>
      <c r="C41" s="0" t="n">
        <v>-0.01996</v>
      </c>
      <c r="D41" s="0" t="n">
        <v>4.40992</v>
      </c>
      <c r="E41" s="0" t="n">
        <v>-1.36824742268041</v>
      </c>
      <c r="G41" s="1" t="n">
        <v>0.9750425109805</v>
      </c>
      <c r="H41" s="2" t="n">
        <v>0.0077822852</v>
      </c>
      <c r="I41" s="2" t="n">
        <v>-0.0043262539</v>
      </c>
      <c r="J41" s="2" t="n">
        <v>-0.73833139</v>
      </c>
      <c r="L41" s="1" t="n">
        <v>0.9750425109805</v>
      </c>
      <c r="M41" s="3"/>
      <c r="N41" s="3"/>
      <c r="O41" s="3"/>
    </row>
    <row r="42" customFormat="false" ht="15" hidden="false" customHeight="false" outlineLevel="0" collapsed="false">
      <c r="A42" s="0" t="n">
        <v>4.65664</v>
      </c>
      <c r="B42" s="0" t="n">
        <v>0.12656</v>
      </c>
      <c r="C42" s="0" t="n">
        <v>-0.0022</v>
      </c>
      <c r="D42" s="0" t="n">
        <v>4.47664</v>
      </c>
      <c r="E42" s="0" t="n">
        <v>-3.75092783505155</v>
      </c>
      <c r="G42" s="1" t="n">
        <v>1.00006422799</v>
      </c>
      <c r="H42" s="2" t="n">
        <v>0.008616986</v>
      </c>
      <c r="I42" s="2" t="n">
        <v>-0.004193535</v>
      </c>
      <c r="J42" s="2" t="n">
        <v>-0.76971292</v>
      </c>
      <c r="L42" s="1" t="n">
        <v>1.00006422799</v>
      </c>
      <c r="M42" s="3"/>
      <c r="N42" s="3"/>
      <c r="O42" s="3"/>
    </row>
    <row r="43" customFormat="false" ht="15" hidden="false" customHeight="false" outlineLevel="0" collapsed="false">
      <c r="A43" s="0" t="n">
        <v>4.72324</v>
      </c>
      <c r="B43" s="0" t="n">
        <v>0.1426</v>
      </c>
      <c r="C43" s="0" t="n">
        <v>0.015</v>
      </c>
      <c r="D43" s="0" t="n">
        <v>4.54324</v>
      </c>
      <c r="E43" s="0" t="n">
        <v>-6.41431175257732</v>
      </c>
      <c r="G43" s="1" t="n">
        <v>1.025054262558</v>
      </c>
      <c r="H43" s="2" t="n">
        <v>0.0094883117</v>
      </c>
      <c r="I43" s="2" t="n">
        <v>-0.0041525962</v>
      </c>
      <c r="J43" s="2" t="n">
        <v>-0.79342959</v>
      </c>
      <c r="L43" s="1" t="n">
        <v>1.025054262558</v>
      </c>
      <c r="M43" s="3"/>
      <c r="N43" s="3"/>
      <c r="O43" s="3"/>
    </row>
    <row r="44" customFormat="false" ht="15" hidden="false" customHeight="false" outlineLevel="0" collapsed="false">
      <c r="A44" s="0" t="n">
        <v>4.78996</v>
      </c>
      <c r="B44" s="0" t="n">
        <v>0.16268</v>
      </c>
      <c r="C44" s="0" t="n">
        <v>0.03164</v>
      </c>
      <c r="D44" s="0" t="n">
        <v>4.60996</v>
      </c>
      <c r="E44" s="0" t="n">
        <v>-10.8470103092784</v>
      </c>
      <c r="G44" s="1" t="n">
        <v>1.050001326998</v>
      </c>
      <c r="H44" s="2" t="n">
        <v>0.010399096</v>
      </c>
      <c r="I44" s="2" t="n">
        <v>-0.0040076398</v>
      </c>
      <c r="J44" s="2" t="n">
        <v>-0.80871581</v>
      </c>
      <c r="L44" s="1" t="n">
        <v>1.050001326998</v>
      </c>
      <c r="M44" s="3"/>
      <c r="N44" s="3"/>
      <c r="O44" s="3"/>
    </row>
    <row r="45" customFormat="false" ht="15" hidden="false" customHeight="false" outlineLevel="0" collapsed="false">
      <c r="A45" s="0" t="n">
        <v>4.85656</v>
      </c>
      <c r="B45" s="0" t="n">
        <v>0.18216</v>
      </c>
      <c r="C45" s="0" t="n">
        <v>0.04024</v>
      </c>
      <c r="D45" s="0" t="n">
        <v>4.67656</v>
      </c>
      <c r="E45" s="0" t="n">
        <v>-14.5509278350515</v>
      </c>
      <c r="G45" s="1" t="n">
        <v>1.075028503125</v>
      </c>
      <c r="H45" s="2" t="n">
        <v>0.011365293</v>
      </c>
      <c r="I45" s="2" t="n">
        <v>-0.0040494267</v>
      </c>
      <c r="J45" s="2" t="n">
        <v>-0.82340823</v>
      </c>
      <c r="L45" s="1" t="n">
        <v>1.075028503125</v>
      </c>
      <c r="M45" s="3"/>
      <c r="N45" s="3"/>
      <c r="O45" s="3"/>
    </row>
    <row r="46" customFormat="false" ht="15" hidden="false" customHeight="false" outlineLevel="0" collapsed="false">
      <c r="A46" s="0" t="n">
        <v>4.92328</v>
      </c>
      <c r="B46" s="0" t="n">
        <v>0.208</v>
      </c>
      <c r="C46" s="0" t="n">
        <v>0.04484</v>
      </c>
      <c r="D46" s="0" t="n">
        <v>4.74328</v>
      </c>
      <c r="E46" s="0" t="n">
        <v>-17.2230927835052</v>
      </c>
      <c r="G46" s="1" t="n">
        <v>1.100074243899</v>
      </c>
      <c r="H46" s="2" t="n">
        <v>0.012376431</v>
      </c>
      <c r="I46" s="2" t="n">
        <v>-0.0042094503</v>
      </c>
      <c r="J46" s="2" t="n">
        <v>-0.83347653</v>
      </c>
      <c r="L46" s="1" t="n">
        <v>1.100074243899</v>
      </c>
      <c r="M46" s="3"/>
      <c r="N46" s="3"/>
      <c r="O46" s="3"/>
    </row>
    <row r="47" customFormat="false" ht="15" hidden="false" customHeight="false" outlineLevel="0" collapsed="false">
      <c r="A47" s="0" t="n">
        <v>4.99</v>
      </c>
      <c r="B47" s="0" t="n">
        <v>0.23148</v>
      </c>
      <c r="C47" s="0" t="n">
        <v>0.04196</v>
      </c>
      <c r="D47" s="0" t="n">
        <v>4.81</v>
      </c>
      <c r="E47" s="0" t="n">
        <v>-19.6651546391753</v>
      </c>
      <c r="G47" s="1" t="n">
        <v>1.12502580311</v>
      </c>
      <c r="H47" s="2" t="n">
        <v>0.013410285</v>
      </c>
      <c r="I47" s="2" t="n">
        <v>-0.0042452319</v>
      </c>
      <c r="J47" s="2" t="n">
        <v>-0.82727545</v>
      </c>
      <c r="L47" s="1" t="n">
        <v>1.12502580311</v>
      </c>
      <c r="M47" s="3"/>
      <c r="N47" s="3"/>
      <c r="O47" s="3"/>
    </row>
    <row r="48" customFormat="false" ht="15" hidden="false" customHeight="false" outlineLevel="0" collapsed="false">
      <c r="A48" s="0" t="n">
        <v>5.0566</v>
      </c>
      <c r="B48" s="0" t="n">
        <v>0.255</v>
      </c>
      <c r="C48" s="0" t="n">
        <v>0.03452</v>
      </c>
      <c r="D48" s="0" t="n">
        <v>4.8766</v>
      </c>
      <c r="E48" s="0" t="n">
        <v>-20.2663917525773</v>
      </c>
      <c r="G48" s="1" t="n">
        <v>1.150055700476</v>
      </c>
      <c r="H48" s="2" t="n">
        <v>0.014458258</v>
      </c>
      <c r="I48" s="2" t="n">
        <v>-0.0044071487</v>
      </c>
      <c r="J48" s="2" t="n">
        <v>-0.80583169</v>
      </c>
      <c r="L48" s="1" t="n">
        <v>1.150055700476</v>
      </c>
      <c r="M48" s="3"/>
      <c r="N48" s="3"/>
      <c r="O48" s="3"/>
    </row>
    <row r="49" customFormat="false" ht="15" hidden="false" customHeight="false" outlineLevel="0" collapsed="false">
      <c r="A49" s="0" t="n">
        <v>5.12332</v>
      </c>
      <c r="B49" s="0" t="n">
        <v>0.27508</v>
      </c>
      <c r="C49" s="0" t="n">
        <v>0.02248</v>
      </c>
      <c r="D49" s="0" t="n">
        <v>4.94332</v>
      </c>
      <c r="E49" s="0" t="n">
        <v>-19.7616494845361</v>
      </c>
      <c r="G49" s="1" t="n">
        <v>1.17504367633</v>
      </c>
      <c r="H49" s="2" t="n">
        <v>0.015528879</v>
      </c>
      <c r="I49" s="2" t="n">
        <v>-0.0046683624</v>
      </c>
      <c r="J49" s="2" t="n">
        <v>-0.7777214</v>
      </c>
      <c r="L49" s="1" t="n">
        <v>1.17504367633</v>
      </c>
      <c r="M49" s="3"/>
      <c r="N49" s="3"/>
      <c r="O49" s="3"/>
    </row>
    <row r="50" customFormat="false" ht="15" hidden="false" customHeight="false" outlineLevel="0" collapsed="false">
      <c r="A50" s="0" t="n">
        <v>5.18992</v>
      </c>
      <c r="B50" s="0" t="n">
        <v>0.29112</v>
      </c>
      <c r="C50" s="0" t="n">
        <v>0.00928</v>
      </c>
      <c r="D50" s="0" t="n">
        <v>5.00992</v>
      </c>
      <c r="E50" s="0" t="n">
        <v>-17.6536082474227</v>
      </c>
      <c r="G50" s="1" t="n">
        <v>1.200025958803</v>
      </c>
      <c r="H50" s="2" t="n">
        <v>0.01660741</v>
      </c>
      <c r="I50" s="2" t="n">
        <v>-0.0048270225</v>
      </c>
      <c r="J50" s="2" t="n">
        <v>-0.73822263</v>
      </c>
      <c r="L50" s="1" t="n">
        <v>1.200025958803</v>
      </c>
      <c r="M50" s="3"/>
      <c r="N50" s="3"/>
      <c r="O50" s="3"/>
    </row>
    <row r="51" customFormat="false" ht="15" hidden="false" customHeight="false" outlineLevel="0" collapsed="false">
      <c r="A51" s="0" t="n">
        <v>5.25664</v>
      </c>
      <c r="B51" s="0" t="n">
        <v>0.30028</v>
      </c>
      <c r="C51" s="0" t="n">
        <v>-0.007344036</v>
      </c>
      <c r="D51" s="0" t="n">
        <v>5.07664</v>
      </c>
      <c r="E51" s="0" t="n">
        <v>-15.0705154639175</v>
      </c>
      <c r="G51" s="1" t="n">
        <v>1.225029938868</v>
      </c>
      <c r="H51" s="2" t="n">
        <v>0.01766626</v>
      </c>
      <c r="I51" s="2" t="n">
        <v>-0.0050947869</v>
      </c>
      <c r="J51" s="2" t="n">
        <v>-0.67921369</v>
      </c>
      <c r="L51" s="1" t="n">
        <v>1.225029938868</v>
      </c>
      <c r="M51" s="3"/>
      <c r="N51" s="3"/>
      <c r="O51" s="3"/>
    </row>
    <row r="52" customFormat="false" ht="15" hidden="false" customHeight="false" outlineLevel="0" collapsed="false">
      <c r="A52" s="0" t="n">
        <v>5.32324</v>
      </c>
      <c r="B52" s="0" t="n">
        <v>0.3066</v>
      </c>
      <c r="C52" s="0" t="n">
        <v>-0.02112</v>
      </c>
      <c r="D52" s="0" t="n">
        <v>5.14324</v>
      </c>
      <c r="E52" s="0" t="n">
        <v>-11.240412371134</v>
      </c>
      <c r="G52" s="1" t="n">
        <v>1.250062701507</v>
      </c>
      <c r="H52" s="2" t="n">
        <v>0.01870041</v>
      </c>
      <c r="I52" s="2" t="n">
        <v>-0.0054511927</v>
      </c>
      <c r="J52" s="2" t="n">
        <v>-0.60603647</v>
      </c>
      <c r="L52" s="1" t="n">
        <v>1.250062701507</v>
      </c>
      <c r="M52" s="3"/>
      <c r="N52" s="3"/>
      <c r="O52" s="3"/>
    </row>
    <row r="53" customFormat="false" ht="15" hidden="false" customHeight="false" outlineLevel="0" collapsed="false">
      <c r="A53" s="0" t="n">
        <v>5.38996</v>
      </c>
      <c r="B53" s="0" t="n">
        <v>0.30544</v>
      </c>
      <c r="C53" s="0" t="n">
        <v>-0.03256</v>
      </c>
      <c r="D53" s="0" t="n">
        <v>5.20996</v>
      </c>
      <c r="E53" s="0" t="n">
        <v>-7.64041237113402</v>
      </c>
      <c r="G53" s="1" t="n">
        <v>1.275055106912</v>
      </c>
      <c r="H53" s="2" t="n">
        <v>0.019716261</v>
      </c>
      <c r="I53" s="2" t="n">
        <v>-0.0057413268</v>
      </c>
      <c r="J53" s="2" t="n">
        <v>-0.52545522</v>
      </c>
      <c r="L53" s="1" t="n">
        <v>1.275055106912</v>
      </c>
      <c r="M53" s="3"/>
      <c r="N53" s="3"/>
      <c r="O53" s="3"/>
    </row>
    <row r="54" customFormat="false" ht="15" hidden="false" customHeight="false" outlineLevel="0" collapsed="false">
      <c r="A54" s="0" t="n">
        <v>5.45656</v>
      </c>
      <c r="B54" s="0" t="n">
        <v>0.30028</v>
      </c>
      <c r="C54" s="0" t="n">
        <v>-0.0406</v>
      </c>
      <c r="D54" s="0" t="n">
        <v>5.27656</v>
      </c>
      <c r="E54" s="0" t="n">
        <v>-3.84742268041237</v>
      </c>
      <c r="G54" s="1" t="n">
        <v>1.300073338761</v>
      </c>
      <c r="H54" s="2" t="n">
        <v>0.020688836</v>
      </c>
      <c r="I54" s="2" t="n">
        <v>-0.00615476</v>
      </c>
      <c r="J54" s="2" t="n">
        <v>-0.43318902</v>
      </c>
      <c r="L54" s="1" t="n">
        <v>1.300073338761</v>
      </c>
      <c r="M54" s="3"/>
      <c r="N54" s="3"/>
      <c r="O54" s="3"/>
    </row>
    <row r="55" customFormat="false" ht="15" hidden="false" customHeight="false" outlineLevel="0" collapsed="false">
      <c r="A55" s="0" t="n">
        <v>5.52328</v>
      </c>
      <c r="B55" s="0" t="n">
        <v>0.29168</v>
      </c>
      <c r="C55" s="0" t="n">
        <v>-0.04692</v>
      </c>
      <c r="D55" s="0" t="n">
        <v>5.34328</v>
      </c>
      <c r="E55" s="0" t="n">
        <v>-0.0915463917525772</v>
      </c>
      <c r="G55" s="1" t="n">
        <v>1.325038799658</v>
      </c>
      <c r="H55" s="2" t="n">
        <v>0.021592794</v>
      </c>
      <c r="I55" s="2" t="n">
        <v>-0.0066549754</v>
      </c>
      <c r="J55" s="2" t="n">
        <v>-0.32239223</v>
      </c>
      <c r="L55" s="1" t="n">
        <v>1.325038799658</v>
      </c>
      <c r="M55" s="3"/>
      <c r="N55" s="3"/>
      <c r="O55" s="3"/>
    </row>
    <row r="56" customFormat="false" ht="15" hidden="false" customHeight="false" outlineLevel="0" collapsed="false">
      <c r="A56" s="0" t="n">
        <v>5.59</v>
      </c>
      <c r="B56" s="0" t="n">
        <v>0.28368</v>
      </c>
      <c r="C56" s="0" t="n">
        <v>-0.0492</v>
      </c>
      <c r="D56" s="0" t="n">
        <v>5.41</v>
      </c>
      <c r="E56" s="0" t="n">
        <v>2.3059793814433</v>
      </c>
      <c r="G56" s="1" t="n">
        <v>1.350006864118</v>
      </c>
      <c r="H56" s="2" t="n">
        <v>0.022422303</v>
      </c>
      <c r="I56" s="2" t="n">
        <v>-0.0071032813</v>
      </c>
      <c r="J56" s="2" t="n">
        <v>-0.19814309</v>
      </c>
      <c r="L56" s="1" t="n">
        <v>1.350006864118</v>
      </c>
      <c r="M56" s="3"/>
      <c r="N56" s="3"/>
      <c r="O56" s="3"/>
    </row>
    <row r="57" customFormat="false" ht="15" hidden="false" customHeight="false" outlineLevel="0" collapsed="false">
      <c r="A57" s="0" t="n">
        <v>5.6566</v>
      </c>
      <c r="B57" s="0" t="n">
        <v>0.27448</v>
      </c>
      <c r="C57" s="0" t="n">
        <v>-0.04632</v>
      </c>
      <c r="D57" s="0" t="n">
        <v>5.4766</v>
      </c>
      <c r="E57" s="0" t="n">
        <v>3.80536082474227</v>
      </c>
      <c r="G57" s="1" t="n">
        <v>1.375001056045</v>
      </c>
      <c r="H57" s="2" t="n">
        <v>0.023174409</v>
      </c>
      <c r="I57" s="2" t="n">
        <v>-0.0076878157</v>
      </c>
      <c r="J57" s="2" t="n">
        <v>-0.068436272</v>
      </c>
      <c r="L57" s="1" t="n">
        <v>1.375001056045</v>
      </c>
      <c r="M57" s="3"/>
      <c r="N57" s="3"/>
      <c r="O57" s="3"/>
    </row>
    <row r="58" customFormat="false" ht="15" hidden="false" customHeight="false" outlineLevel="0" collapsed="false">
      <c r="A58" s="0" t="n">
        <v>5.72332</v>
      </c>
      <c r="B58" s="0" t="n">
        <v>0.26588</v>
      </c>
      <c r="C58" s="0" t="n">
        <v>-0.04176</v>
      </c>
      <c r="D58" s="0" t="n">
        <v>5.54332</v>
      </c>
      <c r="E58" s="0" t="n">
        <v>3.93896907216495</v>
      </c>
      <c r="G58" s="1" t="n">
        <v>1.400074985287</v>
      </c>
      <c r="H58" s="2" t="n">
        <v>0.023828268</v>
      </c>
      <c r="I58" s="2" t="n">
        <v>-0.0083883587</v>
      </c>
      <c r="J58" s="2" t="n">
        <v>0.070897758</v>
      </c>
      <c r="L58" s="1" t="n">
        <v>1.400074985287</v>
      </c>
      <c r="M58" s="3"/>
      <c r="N58" s="3"/>
      <c r="O58" s="3"/>
    </row>
    <row r="59" customFormat="false" ht="15" hidden="false" customHeight="false" outlineLevel="0" collapsed="false">
      <c r="A59" s="0" t="n">
        <v>5.78992</v>
      </c>
      <c r="B59" s="0" t="n">
        <v>0.26016</v>
      </c>
      <c r="C59" s="0" t="n">
        <v>-0.03256</v>
      </c>
      <c r="D59" s="0" t="n">
        <v>5.60992</v>
      </c>
      <c r="E59" s="0" t="n">
        <v>3.39711340206186</v>
      </c>
      <c r="G59" s="1" t="n">
        <v>1.425011938822</v>
      </c>
      <c r="H59" s="2" t="n">
        <v>0.024354658</v>
      </c>
      <c r="I59" s="2" t="n">
        <v>-0.009068803</v>
      </c>
      <c r="J59" s="2" t="n">
        <v>0.2259855</v>
      </c>
      <c r="L59" s="1" t="n">
        <v>1.425011938822</v>
      </c>
      <c r="M59" s="3"/>
      <c r="N59" s="3"/>
      <c r="O59" s="3"/>
    </row>
    <row r="60" customFormat="false" ht="15" hidden="false" customHeight="false" outlineLevel="0" collapsed="false">
      <c r="A60" s="0" t="n">
        <v>5.85664</v>
      </c>
      <c r="B60" s="0" t="n">
        <v>0.25728</v>
      </c>
      <c r="C60" s="0" t="n">
        <v>-0.02224</v>
      </c>
      <c r="D60" s="0" t="n">
        <v>5.67664</v>
      </c>
      <c r="E60" s="0" t="n">
        <v>1.94226804123711</v>
      </c>
      <c r="G60" s="1" t="n">
        <v>1.450067086025</v>
      </c>
      <c r="H60" s="2" t="n">
        <v>0.024748939</v>
      </c>
      <c r="I60" s="2" t="n">
        <v>-0.0098856986</v>
      </c>
      <c r="J60" s="2" t="n">
        <v>0.39001725</v>
      </c>
      <c r="L60" s="1" t="n">
        <v>1.450067086025</v>
      </c>
      <c r="M60" s="3"/>
      <c r="N60" s="3"/>
      <c r="O60" s="3"/>
    </row>
    <row r="61" customFormat="false" ht="15" hidden="false" customHeight="false" outlineLevel="0" collapsed="false">
      <c r="A61" s="0" t="n">
        <v>5.92324</v>
      </c>
      <c r="B61" s="0" t="n">
        <v>0.26072</v>
      </c>
      <c r="C61" s="0" t="n">
        <v>-0.007344036</v>
      </c>
      <c r="D61" s="0" t="n">
        <v>5.74324</v>
      </c>
      <c r="E61" s="0" t="n">
        <v>-0.529484536082475</v>
      </c>
      <c r="G61" s="1" t="n">
        <v>1.47501403577</v>
      </c>
      <c r="H61" s="2" t="n">
        <v>0.025013392</v>
      </c>
      <c r="I61" s="2" t="n">
        <v>-0.010841682</v>
      </c>
      <c r="J61" s="2" t="n">
        <v>0.55798274</v>
      </c>
      <c r="L61" s="1" t="n">
        <v>1.47501403577</v>
      </c>
      <c r="M61" s="3"/>
      <c r="N61" s="3"/>
      <c r="O61" s="3"/>
    </row>
    <row r="62" customFormat="false" ht="15" hidden="false" customHeight="false" outlineLevel="0" collapsed="false">
      <c r="A62" s="0" t="n">
        <v>5.98996</v>
      </c>
      <c r="B62" s="0" t="n">
        <v>0.2682</v>
      </c>
      <c r="C62" s="0" t="n">
        <v>0.00928</v>
      </c>
      <c r="D62" s="0" t="n">
        <v>5.80996</v>
      </c>
      <c r="E62" s="0" t="n">
        <v>-4.09237113402062</v>
      </c>
      <c r="G62" s="1" t="n">
        <v>1.50006459243</v>
      </c>
      <c r="H62" s="2" t="n">
        <v>0.025120714</v>
      </c>
      <c r="I62" s="2" t="n">
        <v>-0.011790941</v>
      </c>
      <c r="J62" s="2" t="n">
        <v>0.73294187</v>
      </c>
      <c r="L62" s="1" t="n">
        <v>1.50006459243</v>
      </c>
      <c r="M62" s="3"/>
      <c r="N62" s="3"/>
      <c r="O62" s="3"/>
    </row>
    <row r="63" customFormat="false" ht="15" hidden="false" customHeight="false" outlineLevel="0" collapsed="false">
      <c r="A63" s="0" t="n">
        <v>6.05656</v>
      </c>
      <c r="B63" s="0" t="n">
        <v>0.28308</v>
      </c>
      <c r="C63" s="0" t="n">
        <v>0.02132</v>
      </c>
      <c r="D63" s="0" t="n">
        <v>5.87656</v>
      </c>
      <c r="E63" s="0" t="n">
        <v>-7.00948453608248</v>
      </c>
      <c r="G63" s="1" t="n">
        <v>1.52503212009</v>
      </c>
      <c r="H63" s="2" t="n">
        <v>0.025053145</v>
      </c>
      <c r="I63" s="2" t="n">
        <v>-0.012867699</v>
      </c>
      <c r="J63" s="2" t="n">
        <v>0.91908761</v>
      </c>
      <c r="L63" s="1" t="n">
        <v>1.52503212009</v>
      </c>
      <c r="M63" s="3"/>
      <c r="N63" s="3"/>
      <c r="O63" s="3"/>
    </row>
    <row r="64" customFormat="false" ht="15" hidden="false" customHeight="false" outlineLevel="0" collapsed="false">
      <c r="A64" s="0" t="n">
        <v>6.12328</v>
      </c>
      <c r="B64" s="0" t="n">
        <v>0.30144</v>
      </c>
      <c r="C64" s="0" t="n">
        <v>0.03164</v>
      </c>
      <c r="D64" s="0" t="n">
        <v>5.94328</v>
      </c>
      <c r="E64" s="0" t="n">
        <v>-11.1439175257732</v>
      </c>
      <c r="G64" s="1" t="n">
        <v>1.550074777946</v>
      </c>
      <c r="H64" s="2" t="n">
        <v>0.024807813</v>
      </c>
      <c r="I64" s="2" t="n">
        <v>-0.014109754</v>
      </c>
      <c r="J64" s="2" t="n">
        <v>1.1096336</v>
      </c>
      <c r="L64" s="1" t="n">
        <v>1.550074777946</v>
      </c>
      <c r="M64" s="3"/>
      <c r="N64" s="3"/>
      <c r="O64" s="3"/>
    </row>
    <row r="65" customFormat="false" ht="15" hidden="false" customHeight="false" outlineLevel="0" collapsed="false">
      <c r="A65" s="0" t="n">
        <v>6.19</v>
      </c>
      <c r="B65" s="0" t="n">
        <v>0.32496</v>
      </c>
      <c r="C65" s="0" t="n">
        <v>0.04084</v>
      </c>
      <c r="D65" s="0" t="n">
        <v>6.01</v>
      </c>
      <c r="E65" s="0" t="n">
        <v>-14.8032989690722</v>
      </c>
      <c r="G65" s="1" t="n">
        <v>1.575072738164</v>
      </c>
      <c r="H65" s="2" t="n">
        <v>0.024375361</v>
      </c>
      <c r="I65" s="2" t="n">
        <v>-0.015366972</v>
      </c>
      <c r="J65" s="2" t="n">
        <v>1.2973854</v>
      </c>
      <c r="L65" s="1" t="n">
        <v>1.575072738164</v>
      </c>
      <c r="M65" s="3"/>
      <c r="N65" s="3"/>
      <c r="O65" s="3"/>
    </row>
    <row r="66" customFormat="false" ht="15" hidden="false" customHeight="false" outlineLevel="0" collapsed="false">
      <c r="A66" s="0" t="n">
        <v>6.2566</v>
      </c>
      <c r="B66" s="0" t="n">
        <v>0.35076</v>
      </c>
      <c r="C66" s="0" t="n">
        <v>0.0414</v>
      </c>
      <c r="D66" s="0" t="n">
        <v>6.0766</v>
      </c>
      <c r="E66" s="0" t="n">
        <v>-17.2973195876289</v>
      </c>
      <c r="G66" s="1" t="n">
        <v>1.600006764282</v>
      </c>
      <c r="H66" s="2" t="n">
        <v>0.023745959</v>
      </c>
      <c r="I66" s="2" t="n">
        <v>-0.016694118</v>
      </c>
      <c r="J66" s="2" t="n">
        <v>1.4784678</v>
      </c>
      <c r="L66" s="1" t="n">
        <v>1.600006764282</v>
      </c>
      <c r="M66" s="3"/>
      <c r="N66" s="3"/>
      <c r="O66" s="3"/>
    </row>
    <row r="67" customFormat="false" ht="15" hidden="false" customHeight="false" outlineLevel="0" collapsed="false">
      <c r="A67" s="0" t="n">
        <v>6.32332</v>
      </c>
      <c r="B67" s="0" t="n">
        <v>0.37256</v>
      </c>
      <c r="C67" s="0" t="n">
        <v>0.03852</v>
      </c>
      <c r="D67" s="0" t="n">
        <v>6.14332</v>
      </c>
      <c r="E67" s="0" t="n">
        <v>-20.1253608247423</v>
      </c>
      <c r="G67" s="1" t="n">
        <v>1.625072286197</v>
      </c>
      <c r="H67" s="2" t="n">
        <v>0.022910954</v>
      </c>
      <c r="I67" s="2" t="n">
        <v>-0.018165234</v>
      </c>
      <c r="J67" s="2" t="n">
        <v>1.6548729</v>
      </c>
      <c r="L67" s="1" t="n">
        <v>1.625072286197</v>
      </c>
      <c r="M67" s="3"/>
      <c r="N67" s="3"/>
      <c r="O67" s="3"/>
    </row>
    <row r="68" customFormat="false" ht="15" hidden="false" customHeight="false" outlineLevel="0" collapsed="false">
      <c r="A68" s="0" t="n">
        <v>6.38992</v>
      </c>
      <c r="B68" s="0" t="n">
        <v>0.39836</v>
      </c>
      <c r="C68" s="0" t="n">
        <v>0.02992</v>
      </c>
      <c r="D68" s="0" t="n">
        <v>6.20992</v>
      </c>
      <c r="E68" s="0" t="n">
        <v>-20.0065979381443</v>
      </c>
      <c r="G68" s="1" t="n">
        <v>1.650067709393</v>
      </c>
      <c r="H68" s="2" t="n">
        <v>0.021865934</v>
      </c>
      <c r="I68" s="2" t="n">
        <v>-0.019641705</v>
      </c>
      <c r="J68" s="2" t="n">
        <v>1.8251517</v>
      </c>
      <c r="L68" s="1" t="n">
        <v>1.650067709393</v>
      </c>
      <c r="M68" s="3"/>
      <c r="N68" s="3"/>
      <c r="O68" s="3"/>
    </row>
    <row r="69" customFormat="false" ht="15" hidden="false" customHeight="false" outlineLevel="0" collapsed="false">
      <c r="A69" s="0" t="n">
        <v>6.45664</v>
      </c>
      <c r="B69" s="0" t="n">
        <v>0.41668</v>
      </c>
      <c r="C69" s="0" t="n">
        <v>0.02016</v>
      </c>
      <c r="D69" s="0" t="n">
        <v>6.27664</v>
      </c>
      <c r="E69" s="0" t="n">
        <v>-19.5612371134021</v>
      </c>
      <c r="G69" s="1" t="n">
        <v>1.67504493974</v>
      </c>
      <c r="H69" s="2" t="n">
        <v>0.020619363</v>
      </c>
      <c r="I69" s="2" t="n">
        <v>-0.021136314</v>
      </c>
      <c r="J69" s="2" t="n">
        <v>1.9840418</v>
      </c>
      <c r="L69" s="1" t="n">
        <v>1.67504493974</v>
      </c>
      <c r="M69" s="3"/>
      <c r="N69" s="3"/>
      <c r="O69" s="3"/>
    </row>
    <row r="70" customFormat="false" ht="15" hidden="false" customHeight="false" outlineLevel="0" collapsed="false">
      <c r="A70" s="0" t="n">
        <v>6.52324</v>
      </c>
      <c r="B70" s="0" t="n">
        <v>0.42932</v>
      </c>
      <c r="C70" s="0" t="n">
        <v>0.00184</v>
      </c>
      <c r="D70" s="0" t="n">
        <v>6.34324</v>
      </c>
      <c r="E70" s="0" t="n">
        <v>-17.7575257731959</v>
      </c>
      <c r="G70" s="1" t="n">
        <v>1.700031884628</v>
      </c>
      <c r="H70" s="2" t="n">
        <v>0.019185489</v>
      </c>
      <c r="I70" s="2" t="n">
        <v>-0.022728694</v>
      </c>
      <c r="J70" s="2" t="n">
        <v>2.1284328</v>
      </c>
      <c r="L70" s="1" t="n">
        <v>1.700031884628</v>
      </c>
      <c r="M70" s="3"/>
      <c r="N70" s="3"/>
      <c r="O70" s="3"/>
    </row>
    <row r="71" customFormat="false" ht="15" hidden="false" customHeight="false" outlineLevel="0" collapsed="false">
      <c r="A71" s="0" t="n">
        <v>6.58996</v>
      </c>
      <c r="B71" s="0" t="n">
        <v>0.43792</v>
      </c>
      <c r="C71" s="0" t="n">
        <v>-0.01252</v>
      </c>
      <c r="D71" s="0" t="n">
        <v>6.40996</v>
      </c>
      <c r="E71" s="0" t="n">
        <v>-14.0461855670103</v>
      </c>
      <c r="G71" s="1" t="n">
        <v>1.725046558469</v>
      </c>
      <c r="H71" s="2" t="n">
        <v>0.01755935</v>
      </c>
      <c r="I71" s="2" t="n">
        <v>-0.024291487</v>
      </c>
      <c r="J71" s="2" t="n">
        <v>2.2583125</v>
      </c>
      <c r="L71" s="1" t="n">
        <v>1.725046558469</v>
      </c>
      <c r="M71" s="3"/>
      <c r="N71" s="3"/>
      <c r="O71" s="3"/>
    </row>
    <row r="72" customFormat="false" ht="15" hidden="false" customHeight="false" outlineLevel="0" collapsed="false">
      <c r="A72" s="0" t="n">
        <v>6.65656</v>
      </c>
      <c r="B72" s="0" t="n">
        <v>0.44136</v>
      </c>
      <c r="C72" s="0" t="n">
        <v>-0.028</v>
      </c>
      <c r="D72" s="0" t="n">
        <v>6.47656</v>
      </c>
      <c r="E72" s="0" t="n">
        <v>-10.8098969072165</v>
      </c>
      <c r="G72" s="1" t="n">
        <v>1.750017360347</v>
      </c>
      <c r="H72" s="2" t="n">
        <v>0.015738316</v>
      </c>
      <c r="I72" s="2" t="n">
        <v>-0.025778465</v>
      </c>
      <c r="J72" s="2" t="n">
        <v>2.3701576</v>
      </c>
      <c r="L72" s="1" t="n">
        <v>1.750017360347</v>
      </c>
      <c r="M72" s="3"/>
      <c r="N72" s="3"/>
      <c r="O72" s="3"/>
    </row>
    <row r="73" customFormat="false" ht="15" hidden="false" customHeight="false" outlineLevel="0" collapsed="false">
      <c r="A73" s="0" t="n">
        <v>6.72328</v>
      </c>
      <c r="B73" s="0" t="n">
        <v>0.43848</v>
      </c>
      <c r="C73" s="0" t="n">
        <v>-0.04116</v>
      </c>
      <c r="D73" s="0" t="n">
        <v>6.54328</v>
      </c>
      <c r="E73" s="0" t="n">
        <v>-7.1579381443299</v>
      </c>
      <c r="G73" s="1" t="n">
        <v>1.775036530729</v>
      </c>
      <c r="H73" s="2" t="n">
        <v>0.013749559</v>
      </c>
      <c r="I73" s="2" t="n">
        <v>-0.027275611</v>
      </c>
      <c r="J73" s="2" t="n">
        <v>2.4511883</v>
      </c>
      <c r="L73" s="1" t="n">
        <v>1.775036530729</v>
      </c>
      <c r="M73" s="3"/>
      <c r="N73" s="3"/>
      <c r="O73" s="3"/>
    </row>
    <row r="74" customFormat="false" ht="15" hidden="false" customHeight="false" outlineLevel="0" collapsed="false">
      <c r="A74" s="0" t="n">
        <v>6.79</v>
      </c>
      <c r="B74" s="0" t="n">
        <v>0.43044</v>
      </c>
      <c r="C74" s="0" t="n">
        <v>-0.0492</v>
      </c>
      <c r="D74" s="0" t="n">
        <v>6.61</v>
      </c>
      <c r="E74" s="0" t="n">
        <v>-3.27587628865979</v>
      </c>
      <c r="G74" s="1" t="n">
        <v>1.800071262269</v>
      </c>
      <c r="H74" s="2" t="n">
        <v>0.011608743</v>
      </c>
      <c r="I74" s="2" t="n">
        <v>-0.028690768</v>
      </c>
      <c r="J74" s="2" t="n">
        <v>2.4957379</v>
      </c>
      <c r="L74" s="1" t="n">
        <v>1.800071262269</v>
      </c>
      <c r="M74" s="3"/>
      <c r="N74" s="3"/>
      <c r="O74" s="3"/>
    </row>
    <row r="75" customFormat="false" ht="15" hidden="false" customHeight="false" outlineLevel="0" collapsed="false">
      <c r="A75" s="0" t="n">
        <v>6.8566</v>
      </c>
      <c r="B75" s="0" t="n">
        <v>0.419</v>
      </c>
      <c r="C75" s="0" t="n">
        <v>-0.05608</v>
      </c>
      <c r="D75" s="0" t="n">
        <v>6.6766</v>
      </c>
      <c r="E75" s="0" t="n">
        <v>-0.566597938144329</v>
      </c>
      <c r="G75" s="1" t="n">
        <v>1.825023414766</v>
      </c>
      <c r="H75" s="2" t="n">
        <v>0.0093169119</v>
      </c>
      <c r="I75" s="2" t="n">
        <v>-0.029908623</v>
      </c>
      <c r="J75" s="2" t="n">
        <v>2.5002868</v>
      </c>
      <c r="L75" s="1" t="n">
        <v>1.825023414766</v>
      </c>
      <c r="M75" s="3"/>
      <c r="N75" s="3"/>
      <c r="O75" s="3"/>
    </row>
    <row r="76" customFormat="false" ht="15" hidden="false" customHeight="false" outlineLevel="0" collapsed="false">
      <c r="A76" s="0" t="n">
        <v>6.92332</v>
      </c>
      <c r="B76" s="0" t="n">
        <v>0.40868</v>
      </c>
      <c r="C76" s="0" t="n">
        <v>-0.05552</v>
      </c>
      <c r="D76" s="0" t="n">
        <v>6.74332</v>
      </c>
      <c r="E76" s="0" t="n">
        <v>1.40783505154639</v>
      </c>
      <c r="G76" s="1" t="n">
        <v>1.850000413783</v>
      </c>
      <c r="H76" s="2" t="n">
        <v>0.0069237399</v>
      </c>
      <c r="I76" s="2" t="n">
        <v>-0.030975427</v>
      </c>
      <c r="J76" s="2" t="n">
        <v>2.4563407</v>
      </c>
      <c r="L76" s="1" t="n">
        <v>1.850000413783</v>
      </c>
      <c r="M76" s="3"/>
      <c r="N76" s="3"/>
      <c r="O76" s="3"/>
    </row>
    <row r="77" customFormat="false" ht="15" hidden="false" customHeight="false" outlineLevel="0" collapsed="false">
      <c r="A77" s="0" t="n">
        <v>6.98992</v>
      </c>
      <c r="B77" s="0" t="n">
        <v>0.4012</v>
      </c>
      <c r="C77" s="0" t="n">
        <v>-0.05148</v>
      </c>
      <c r="D77" s="0" t="n">
        <v>6.80992</v>
      </c>
      <c r="E77" s="0" t="n">
        <v>2.49154639175258</v>
      </c>
      <c r="G77" s="1" t="n">
        <v>1.875002987705</v>
      </c>
      <c r="H77" s="2" t="n">
        <v>0.0044581627</v>
      </c>
      <c r="I77" s="2" t="n">
        <v>-0.031887913</v>
      </c>
      <c r="J77" s="2" t="n">
        <v>2.3546091</v>
      </c>
      <c r="L77" s="1" t="n">
        <v>1.875002987705</v>
      </c>
      <c r="M77" s="3"/>
      <c r="N77" s="3"/>
      <c r="O77" s="3"/>
    </row>
    <row r="78" customFormat="false" ht="15" hidden="false" customHeight="false" outlineLevel="0" collapsed="false">
      <c r="A78" s="0" t="n">
        <v>7.05664</v>
      </c>
      <c r="B78" s="0" t="n">
        <v>0.39548</v>
      </c>
      <c r="C78" s="0" t="n">
        <v>-0.03944</v>
      </c>
      <c r="D78" s="0" t="n">
        <v>6.87664</v>
      </c>
      <c r="E78" s="0" t="n">
        <v>2.06845360824742</v>
      </c>
      <c r="G78" s="1" t="n">
        <v>1.900016434256</v>
      </c>
      <c r="H78" s="2" t="n">
        <v>0.0019624732</v>
      </c>
      <c r="I78" s="2" t="n">
        <v>-0.032513632</v>
      </c>
      <c r="J78" s="2" t="n">
        <v>2.1977542</v>
      </c>
      <c r="L78" s="1" t="n">
        <v>1.900016434256</v>
      </c>
      <c r="M78" s="3"/>
      <c r="N78" s="3"/>
      <c r="O78" s="3"/>
    </row>
    <row r="79" customFormat="false" ht="15" hidden="false" customHeight="false" outlineLevel="0" collapsed="false">
      <c r="A79" s="0" t="n">
        <v>7.12324</v>
      </c>
      <c r="B79" s="0" t="n">
        <v>0.39432</v>
      </c>
      <c r="C79" s="0" t="n">
        <v>-0.02628</v>
      </c>
      <c r="D79" s="0" t="n">
        <v>6.94324</v>
      </c>
      <c r="E79" s="0" t="n">
        <v>0.569072164948453</v>
      </c>
      <c r="G79" s="1" t="n">
        <v>1.925062864124</v>
      </c>
      <c r="H79" s="2" t="n">
        <v>-0.00053207459</v>
      </c>
      <c r="I79" s="2" t="n">
        <v>-0.032811312</v>
      </c>
      <c r="J79" s="2" t="n">
        <v>1.9871298</v>
      </c>
      <c r="L79" s="1" t="n">
        <v>1.925062864124</v>
      </c>
      <c r="M79" s="3"/>
      <c r="N79" s="3"/>
      <c r="O79" s="3"/>
    </row>
    <row r="80" customFormat="false" ht="15" hidden="false" customHeight="false" outlineLevel="0" collapsed="false">
      <c r="A80" s="0" t="n">
        <v>7.18996</v>
      </c>
      <c r="B80" s="0" t="n">
        <v>0.39776</v>
      </c>
      <c r="C80" s="0" t="n">
        <v>-0.0107844</v>
      </c>
      <c r="D80" s="0" t="n">
        <v>7.00996</v>
      </c>
      <c r="E80" s="0" t="n">
        <v>-1.72453608247423</v>
      </c>
      <c r="G80" s="1" t="n">
        <v>1.950049459305</v>
      </c>
      <c r="H80" s="2" t="n">
        <v>-0.0029450734</v>
      </c>
      <c r="I80" s="2" t="n">
        <v>-0.032816269</v>
      </c>
      <c r="J80" s="2" t="n">
        <v>1.7174735</v>
      </c>
      <c r="L80" s="1" t="n">
        <v>1.950049459305</v>
      </c>
      <c r="M80" s="3"/>
      <c r="N80" s="3"/>
      <c r="O80" s="3"/>
    </row>
    <row r="81" customFormat="false" ht="15" hidden="false" customHeight="false" outlineLevel="0" collapsed="false">
      <c r="A81" s="0" t="n">
        <v>7.25656</v>
      </c>
      <c r="B81" s="0" t="n">
        <v>0.40636</v>
      </c>
      <c r="C81" s="0" t="n">
        <v>0.00528</v>
      </c>
      <c r="D81" s="0" t="n">
        <v>7.07656</v>
      </c>
      <c r="E81" s="0" t="n">
        <v>-3.82515463917526</v>
      </c>
      <c r="G81" s="1" t="n">
        <v>1.975034994307</v>
      </c>
      <c r="H81" s="2" t="n">
        <v>-0.0052237367</v>
      </c>
      <c r="I81" s="2" t="n">
        <v>-0.0324982</v>
      </c>
      <c r="J81" s="2" t="n">
        <v>1.394229</v>
      </c>
      <c r="L81" s="1" t="n">
        <v>1.975034994307</v>
      </c>
      <c r="M81" s="3"/>
      <c r="N81" s="3"/>
      <c r="O81" s="3"/>
    </row>
    <row r="82" customFormat="false" ht="15" hidden="false" customHeight="false" outlineLevel="0" collapsed="false">
      <c r="A82" s="0" t="n">
        <v>7.32328</v>
      </c>
      <c r="B82" s="0" t="n">
        <v>0.42072</v>
      </c>
      <c r="C82" s="0" t="n">
        <v>0.02188</v>
      </c>
      <c r="D82" s="0" t="n">
        <v>7.14328</v>
      </c>
      <c r="E82" s="0" t="n">
        <v>-8.02639175257732</v>
      </c>
      <c r="G82" s="1" t="n">
        <v>2.000028198207</v>
      </c>
      <c r="H82" s="2" t="n">
        <v>-0.0073156275</v>
      </c>
      <c r="I82" s="2" t="n">
        <v>-0.031746494</v>
      </c>
      <c r="J82" s="2" t="n">
        <v>1.026486</v>
      </c>
      <c r="L82" s="1" t="n">
        <v>2.000028198207</v>
      </c>
      <c r="M82" s="3"/>
      <c r="N82" s="3"/>
      <c r="O82" s="3"/>
    </row>
    <row r="83" customFormat="false" ht="15" hidden="false" customHeight="false" outlineLevel="0" collapsed="false">
      <c r="A83" s="0" t="n">
        <v>7.39</v>
      </c>
      <c r="B83" s="0" t="n">
        <v>0.43792</v>
      </c>
      <c r="C83" s="0" t="n">
        <v>0.03452</v>
      </c>
      <c r="D83" s="0" t="n">
        <v>7.21</v>
      </c>
      <c r="E83" s="0" t="n">
        <v>-11.1290721649485</v>
      </c>
      <c r="G83" s="1" t="n">
        <v>2.025032442461</v>
      </c>
      <c r="H83" s="2" t="n">
        <v>-0.0091622556</v>
      </c>
      <c r="I83" s="2" t="n">
        <v>-0.030573033</v>
      </c>
      <c r="J83" s="2" t="n">
        <v>0.61062165</v>
      </c>
      <c r="L83" s="1" t="n">
        <v>2.025032442461</v>
      </c>
      <c r="M83" s="3"/>
      <c r="N83" s="3"/>
      <c r="O83" s="3"/>
    </row>
    <row r="84" customFormat="false" ht="15" hidden="false" customHeight="false" outlineLevel="0" collapsed="false">
      <c r="A84" s="0" t="n">
        <v>7.4566</v>
      </c>
      <c r="B84" s="0" t="n">
        <v>0.45856</v>
      </c>
      <c r="C84" s="0" t="n">
        <v>0.04256</v>
      </c>
      <c r="D84" s="0" t="n">
        <v>7.2766</v>
      </c>
      <c r="E84" s="0" t="n">
        <v>-13.8828865979381</v>
      </c>
      <c r="G84" s="1" t="n">
        <v>2.050045892897</v>
      </c>
      <c r="H84" s="2" t="n">
        <v>-0.010707308</v>
      </c>
      <c r="I84" s="2" t="n">
        <v>-0.029038349</v>
      </c>
      <c r="J84" s="2" t="n">
        <v>0.14484749</v>
      </c>
      <c r="L84" s="1" t="n">
        <v>2.050045892897</v>
      </c>
      <c r="M84" s="3"/>
      <c r="N84" s="3"/>
      <c r="O84" s="3"/>
    </row>
    <row r="85" customFormat="false" ht="15" hidden="false" customHeight="false" outlineLevel="0" collapsed="false">
      <c r="A85" s="0" t="n">
        <v>7.52332</v>
      </c>
      <c r="B85" s="0" t="n">
        <v>0.4832</v>
      </c>
      <c r="C85" s="0" t="n">
        <v>0.04656</v>
      </c>
      <c r="D85" s="0" t="n">
        <v>7.34332</v>
      </c>
      <c r="E85" s="0" t="n">
        <v>-17.4012371134021</v>
      </c>
      <c r="G85" s="1" t="n">
        <v>2.07506950717</v>
      </c>
      <c r="H85" s="2" t="n">
        <v>-0.011894421</v>
      </c>
      <c r="I85" s="2" t="n">
        <v>-0.027081627</v>
      </c>
      <c r="J85" s="2" t="n">
        <v>-0.35574763</v>
      </c>
      <c r="L85" s="1" t="n">
        <v>2.07506950717</v>
      </c>
      <c r="M85" s="3"/>
      <c r="N85" s="3"/>
      <c r="O85" s="3"/>
    </row>
    <row r="86" customFormat="false" ht="15" hidden="false" customHeight="false" outlineLevel="0" collapsed="false">
      <c r="A86" s="0" t="n">
        <v>7.58992</v>
      </c>
      <c r="B86" s="0" t="n">
        <v>0.505</v>
      </c>
      <c r="C86" s="0" t="n">
        <v>0.04312</v>
      </c>
      <c r="D86" s="0" t="n">
        <v>7.40992</v>
      </c>
      <c r="E86" s="0" t="n">
        <v>-19.2420618556701</v>
      </c>
      <c r="G86" s="1" t="n">
        <v>2.100020233531</v>
      </c>
      <c r="H86" s="2" t="n">
        <v>-0.012677296</v>
      </c>
      <c r="I86" s="2" t="n">
        <v>-0.024655451</v>
      </c>
      <c r="J86" s="2" t="n">
        <v>-0.8870891</v>
      </c>
      <c r="L86" s="1" t="n">
        <v>2.100020233531</v>
      </c>
      <c r="M86" s="3"/>
      <c r="N86" s="3"/>
      <c r="O86" s="3"/>
    </row>
    <row r="87" customFormat="false" ht="15" hidden="false" customHeight="false" outlineLevel="0" collapsed="false">
      <c r="A87" s="0" t="n">
        <v>7.65664</v>
      </c>
      <c r="B87" s="0" t="n">
        <v>0.5268</v>
      </c>
      <c r="C87" s="0" t="n">
        <v>0.03508</v>
      </c>
      <c r="D87" s="0" t="n">
        <v>7.47664</v>
      </c>
      <c r="E87" s="0" t="n">
        <v>-19.9546391752577</v>
      </c>
      <c r="G87" s="1" t="n">
        <v>2.125047499977</v>
      </c>
      <c r="H87" s="2" t="n">
        <v>-0.013001572</v>
      </c>
      <c r="I87" s="2" t="n">
        <v>-0.021860725</v>
      </c>
      <c r="J87" s="2" t="n">
        <v>-1.4488272</v>
      </c>
      <c r="L87" s="1" t="n">
        <v>2.125047499977</v>
      </c>
      <c r="M87" s="3"/>
      <c r="N87" s="3"/>
      <c r="O87" s="3"/>
    </row>
    <row r="88" customFormat="false" ht="15" hidden="false" customHeight="false" outlineLevel="0" collapsed="false">
      <c r="A88" s="0" t="n">
        <v>7.72324</v>
      </c>
      <c r="B88" s="0" t="n">
        <v>0.54572</v>
      </c>
      <c r="C88" s="0" t="n">
        <v>0.0236</v>
      </c>
      <c r="D88" s="0" t="n">
        <v>7.54324</v>
      </c>
      <c r="E88" s="0" t="n">
        <v>-19.7616494845361</v>
      </c>
      <c r="G88" s="1" t="n">
        <v>2.150050978223</v>
      </c>
      <c r="H88" s="2" t="n">
        <v>-0.012817497</v>
      </c>
      <c r="I88" s="2" t="n">
        <v>-0.018724033</v>
      </c>
      <c r="J88" s="2" t="n">
        <v>-2.0397964</v>
      </c>
      <c r="L88" s="1" t="n">
        <v>2.150050978223</v>
      </c>
      <c r="M88" s="3"/>
      <c r="N88" s="3"/>
      <c r="O88" s="3"/>
    </row>
    <row r="89" customFormat="false" ht="15" hidden="false" customHeight="false" outlineLevel="0" collapsed="false">
      <c r="A89" s="0" t="n">
        <v>7.78996</v>
      </c>
      <c r="B89" s="0" t="n">
        <v>0.55888</v>
      </c>
      <c r="C89" s="0" t="n">
        <v>0.00984</v>
      </c>
      <c r="D89" s="0" t="n">
        <v>7.60996</v>
      </c>
      <c r="E89" s="0" t="n">
        <v>-17.7575257731959</v>
      </c>
      <c r="G89" s="1" t="n">
        <v>2.17505554873</v>
      </c>
      <c r="H89" s="2" t="n">
        <v>-0.012080883</v>
      </c>
      <c r="I89" s="2" t="n">
        <v>-0.015211926</v>
      </c>
      <c r="J89" s="2" t="n">
        <v>-2.6560897</v>
      </c>
      <c r="L89" s="1" t="n">
        <v>2.17505554873</v>
      </c>
      <c r="M89" s="3"/>
      <c r="N89" s="3"/>
      <c r="O89" s="3"/>
    </row>
    <row r="90" customFormat="false" ht="15" hidden="false" customHeight="false" outlineLevel="0" collapsed="false">
      <c r="A90" s="0" t="n">
        <v>7.85656</v>
      </c>
      <c r="B90" s="0" t="n">
        <v>0.56808</v>
      </c>
      <c r="C90" s="0" t="n">
        <v>-0.00447708</v>
      </c>
      <c r="D90" s="0" t="n">
        <v>7.67656</v>
      </c>
      <c r="E90" s="0" t="n">
        <v>-14.8181443298969</v>
      </c>
      <c r="G90" s="1" t="n">
        <v>2.200014315464</v>
      </c>
      <c r="H90" s="2" t="n">
        <v>-0.010757369</v>
      </c>
      <c r="I90" s="2" t="n">
        <v>-0.011387369</v>
      </c>
      <c r="J90" s="2" t="n">
        <v>-3.289395</v>
      </c>
      <c r="L90" s="1" t="n">
        <v>2.200014315464</v>
      </c>
      <c r="M90" s="3"/>
      <c r="N90" s="3"/>
      <c r="O90" s="3"/>
    </row>
    <row r="91" customFormat="false" ht="15" hidden="false" customHeight="false" outlineLevel="0" collapsed="false">
      <c r="A91" s="0" t="n">
        <v>7.92328</v>
      </c>
      <c r="B91" s="0" t="n">
        <v>0.5738</v>
      </c>
      <c r="C91" s="0" t="n">
        <v>-0.0188</v>
      </c>
      <c r="D91" s="0" t="n">
        <v>7.74328</v>
      </c>
      <c r="E91" s="0" t="n">
        <v>-11.240412371134</v>
      </c>
      <c r="G91" s="1" t="n">
        <v>2.225008558735</v>
      </c>
      <c r="H91" s="2" t="n">
        <v>-0.0088131295</v>
      </c>
      <c r="I91" s="2" t="n">
        <v>-0.0073533403</v>
      </c>
      <c r="J91" s="2" t="n">
        <v>-3.9265368</v>
      </c>
      <c r="L91" s="1" t="n">
        <v>2.225008558735</v>
      </c>
      <c r="M91" s="3"/>
      <c r="N91" s="3"/>
      <c r="O91" s="3"/>
    </row>
    <row r="92" customFormat="false" ht="15" hidden="false" customHeight="false" outlineLevel="0" collapsed="false">
      <c r="A92" s="0" t="n">
        <v>7.99</v>
      </c>
      <c r="B92" s="0" t="n">
        <v>0.57208</v>
      </c>
      <c r="C92" s="0" t="n">
        <v>-0.03256</v>
      </c>
      <c r="D92" s="0" t="n">
        <v>7.81</v>
      </c>
      <c r="E92" s="0" t="n">
        <v>-7.41773195876289</v>
      </c>
      <c r="G92" s="1" t="n">
        <v>2.25004598314</v>
      </c>
      <c r="H92" s="2" t="n">
        <v>-0.0061977659</v>
      </c>
      <c r="I92" s="2" t="n">
        <v>-0.0031393035</v>
      </c>
      <c r="J92" s="2" t="n">
        <v>-4.5546417</v>
      </c>
      <c r="L92" s="1" t="n">
        <v>2.25004598314</v>
      </c>
      <c r="M92" s="3"/>
      <c r="N92" s="3"/>
      <c r="O92" s="3"/>
    </row>
    <row r="93" customFormat="false" ht="15" hidden="false" customHeight="false" outlineLevel="0" collapsed="false">
      <c r="A93" s="0" t="n">
        <v>8.0566</v>
      </c>
      <c r="B93" s="0" t="n">
        <v>0.56808</v>
      </c>
      <c r="C93" s="0" t="n">
        <v>-0.04116</v>
      </c>
      <c r="D93" s="0" t="n">
        <v>7.8766</v>
      </c>
      <c r="E93" s="0" t="n">
        <v>-3.8919587628866</v>
      </c>
      <c r="G93" s="1" t="n">
        <v>2.275009993609</v>
      </c>
      <c r="H93" s="2" t="n">
        <v>-0.0029436567</v>
      </c>
      <c r="I93" s="2" t="n">
        <v>0.0011753881</v>
      </c>
      <c r="J93" s="2" t="n">
        <v>-5.1476407</v>
      </c>
      <c r="L93" s="1" t="n">
        <v>2.275009993609</v>
      </c>
      <c r="M93" s="3"/>
      <c r="N93" s="3"/>
      <c r="O93" s="3"/>
    </row>
    <row r="94" customFormat="false" ht="15" hidden="false" customHeight="false" outlineLevel="0" collapsed="false">
      <c r="A94" s="0" t="n">
        <v>8.12332</v>
      </c>
      <c r="B94" s="0" t="n">
        <v>0.55888</v>
      </c>
      <c r="C94" s="0" t="n">
        <v>-0.04804</v>
      </c>
      <c r="D94" s="0" t="n">
        <v>7.94332</v>
      </c>
      <c r="E94" s="0" t="n">
        <v>-0.0915463917525772</v>
      </c>
      <c r="G94" s="1" t="n">
        <v>2.300013481965</v>
      </c>
      <c r="H94" s="2" t="n">
        <v>0.00092774133</v>
      </c>
      <c r="I94" s="2" t="n">
        <v>0.0055127972</v>
      </c>
      <c r="J94" s="2" t="n">
        <v>-5.6869186</v>
      </c>
      <c r="L94" s="1" t="n">
        <v>2.300013481965</v>
      </c>
      <c r="M94" s="3"/>
      <c r="N94" s="3"/>
      <c r="O94" s="3"/>
    </row>
    <row r="95" customFormat="false" ht="15" hidden="false" customHeight="false" outlineLevel="0" collapsed="false">
      <c r="A95" s="0" t="n">
        <v>8.18992</v>
      </c>
      <c r="B95" s="0" t="n">
        <v>0.54972</v>
      </c>
      <c r="C95" s="0" t="n">
        <v>-0.05092</v>
      </c>
      <c r="D95" s="0" t="n">
        <v>8.00992</v>
      </c>
      <c r="E95" s="0" t="n">
        <v>2.19463917525773</v>
      </c>
      <c r="G95" s="1" t="n">
        <v>2.325048332442</v>
      </c>
      <c r="H95" s="2" t="n">
        <v>0.0054890603</v>
      </c>
      <c r="I95" s="2" t="n">
        <v>0.0097790945</v>
      </c>
      <c r="J95" s="2" t="n">
        <v>-6.1771143</v>
      </c>
      <c r="L95" s="1" t="n">
        <v>2.325048332442</v>
      </c>
      <c r="M95" s="3"/>
      <c r="N95" s="3"/>
      <c r="O95" s="3"/>
    </row>
    <row r="96" customFormat="false" ht="15" hidden="false" customHeight="false" outlineLevel="0" collapsed="false">
      <c r="A96" s="0" t="n">
        <v>8.25664</v>
      </c>
      <c r="B96" s="0" t="n">
        <v>0.5394</v>
      </c>
      <c r="C96" s="0" t="n">
        <v>-0.05092</v>
      </c>
      <c r="D96" s="0" t="n">
        <v>8.07664</v>
      </c>
      <c r="E96" s="0" t="n">
        <v>3.54556701030928</v>
      </c>
      <c r="G96" s="1" t="n">
        <v>2.350048480488</v>
      </c>
      <c r="H96" s="2" t="n">
        <v>0.010589861</v>
      </c>
      <c r="I96" s="2" t="n">
        <v>0.013860819</v>
      </c>
      <c r="J96" s="2" t="n">
        <v>-6.6180492</v>
      </c>
      <c r="L96" s="1" t="n">
        <v>2.350048480488</v>
      </c>
      <c r="M96" s="3"/>
      <c r="N96" s="3"/>
      <c r="O96" s="3"/>
    </row>
    <row r="97" customFormat="false" ht="15" hidden="false" customHeight="false" outlineLevel="0" collapsed="false">
      <c r="A97" s="0" t="n">
        <v>8.32324</v>
      </c>
      <c r="B97" s="0" t="n">
        <v>0.53196</v>
      </c>
      <c r="C97" s="0" t="n">
        <v>-0.0446</v>
      </c>
      <c r="D97" s="0" t="n">
        <v>8.14324</v>
      </c>
      <c r="E97" s="0" t="n">
        <v>3.53814432989691</v>
      </c>
      <c r="G97" s="1" t="n">
        <v>2.375067155095</v>
      </c>
      <c r="H97" s="2" t="n">
        <v>0.016200045</v>
      </c>
      <c r="I97" s="2" t="n">
        <v>0.017718979</v>
      </c>
      <c r="J97" s="2" t="n">
        <v>-7.0199786</v>
      </c>
      <c r="L97" s="1" t="n">
        <v>2.375067155095</v>
      </c>
      <c r="M97" s="3"/>
      <c r="N97" s="3"/>
      <c r="O97" s="3"/>
    </row>
    <row r="98" customFormat="false" ht="15" hidden="false" customHeight="false" outlineLevel="0" collapsed="false">
      <c r="A98" s="0" t="n">
        <v>8.38996</v>
      </c>
      <c r="B98" s="0" t="n">
        <v>0.52852</v>
      </c>
      <c r="C98" s="0" t="n">
        <v>-0.03544</v>
      </c>
      <c r="D98" s="0" t="n">
        <v>8.20996</v>
      </c>
      <c r="E98" s="0" t="n">
        <v>2.46185567010309</v>
      </c>
      <c r="G98" s="1" t="n">
        <v>2.400029958454</v>
      </c>
      <c r="H98" s="2" t="n">
        <v>0.022266397</v>
      </c>
      <c r="I98" s="2" t="n">
        <v>0.021262133</v>
      </c>
      <c r="J98" s="2" t="n">
        <v>-7.3518029</v>
      </c>
      <c r="L98" s="1" t="n">
        <v>2.400029958454</v>
      </c>
      <c r="M98" s="3"/>
      <c r="N98" s="3"/>
      <c r="O98" s="3"/>
    </row>
    <row r="99" customFormat="false" ht="15" hidden="false" customHeight="false" outlineLevel="0" collapsed="false">
      <c r="A99" s="0" t="n">
        <v>8.45656</v>
      </c>
      <c r="B99" s="0" t="n">
        <v>0.52964</v>
      </c>
      <c r="C99" s="0" t="n">
        <v>-0.02168</v>
      </c>
      <c r="D99" s="0" t="n">
        <v>8.27656</v>
      </c>
      <c r="E99" s="0" t="n">
        <v>0.0272164948453613</v>
      </c>
      <c r="G99" s="1" t="n">
        <v>2.425018798896</v>
      </c>
      <c r="H99" s="2" t="n">
        <v>0.028618502</v>
      </c>
      <c r="I99" s="2" t="n">
        <v>0.024362773</v>
      </c>
      <c r="J99" s="2" t="n">
        <v>-7.6055484</v>
      </c>
      <c r="L99" s="1" t="n">
        <v>2.425018798896</v>
      </c>
      <c r="M99" s="3"/>
      <c r="N99" s="3"/>
      <c r="O99" s="3"/>
    </row>
    <row r="100" customFormat="false" ht="15" hidden="false" customHeight="false" outlineLevel="0" collapsed="false">
      <c r="A100" s="0" t="n">
        <v>8.52328</v>
      </c>
      <c r="B100" s="0" t="n">
        <v>0.53712</v>
      </c>
      <c r="C100" s="0" t="n">
        <v>-0.00447708</v>
      </c>
      <c r="D100" s="0" t="n">
        <v>8.34328</v>
      </c>
      <c r="E100" s="0" t="n">
        <v>-2.90474226804124</v>
      </c>
      <c r="G100" s="1" t="n">
        <v>2.450013025851</v>
      </c>
      <c r="H100" s="2" t="n">
        <v>0.035245139</v>
      </c>
      <c r="I100" s="2" t="n">
        <v>0.027027574</v>
      </c>
      <c r="J100" s="2" t="n">
        <v>-7.7798483</v>
      </c>
      <c r="L100" s="1" t="n">
        <v>2.450013025851</v>
      </c>
      <c r="M100" s="3"/>
      <c r="N100" s="3"/>
      <c r="O100" s="3"/>
    </row>
    <row r="101" customFormat="false" ht="15" hidden="false" customHeight="false" outlineLevel="0" collapsed="false">
      <c r="A101" s="0" t="n">
        <v>8.59</v>
      </c>
      <c r="B101" s="0" t="n">
        <v>0.55144</v>
      </c>
      <c r="C101" s="0" t="n">
        <v>0.01156</v>
      </c>
      <c r="D101" s="0" t="n">
        <v>8.41</v>
      </c>
      <c r="E101" s="0" t="n">
        <v>-6.31910103092784</v>
      </c>
      <c r="G101" s="1" t="n">
        <v>2.475009954318</v>
      </c>
      <c r="H101" s="2" t="n">
        <v>0.041979086</v>
      </c>
      <c r="I101" s="2" t="n">
        <v>0.029137883</v>
      </c>
      <c r="J101" s="2" t="n">
        <v>-7.8594104</v>
      </c>
      <c r="L101" s="1" t="n">
        <v>2.475009954318</v>
      </c>
      <c r="M101" s="3"/>
      <c r="N101" s="3"/>
      <c r="O101" s="3"/>
    </row>
    <row r="102" customFormat="false" ht="15" hidden="false" customHeight="false" outlineLevel="0" collapsed="false">
      <c r="A102" s="0" t="n">
        <v>8.6566</v>
      </c>
      <c r="B102" s="0" t="n">
        <v>0.5698</v>
      </c>
      <c r="C102" s="0" t="n">
        <v>0.02704</v>
      </c>
      <c r="D102" s="0" t="n">
        <v>8.4766</v>
      </c>
      <c r="E102" s="0" t="n">
        <v>-10.6243298969072</v>
      </c>
      <c r="G102" s="1" t="n">
        <v>2.500051972942</v>
      </c>
      <c r="H102" s="2" t="n">
        <v>0.048745658</v>
      </c>
      <c r="I102" s="2" t="n">
        <v>0.030613929</v>
      </c>
      <c r="J102" s="2" t="n">
        <v>-7.8350131</v>
      </c>
      <c r="L102" s="1" t="n">
        <v>2.500051972942</v>
      </c>
      <c r="M102" s="3"/>
      <c r="N102" s="3"/>
      <c r="O102" s="3"/>
    </row>
    <row r="103" customFormat="false" ht="15" hidden="false" customHeight="false" outlineLevel="0" collapsed="false">
      <c r="A103" s="0" t="n">
        <v>8.72332</v>
      </c>
      <c r="B103" s="0" t="n">
        <v>0.59216</v>
      </c>
      <c r="C103" s="0" t="n">
        <v>0.03912</v>
      </c>
      <c r="D103" s="0" t="n">
        <v>8.54332</v>
      </c>
      <c r="E103" s="0" t="n">
        <v>-14.3059793814433</v>
      </c>
      <c r="G103" s="1" t="n">
        <v>2.52500003373</v>
      </c>
      <c r="H103" s="2" t="n">
        <v>0.055443507</v>
      </c>
      <c r="I103" s="2" t="n">
        <v>0.031417049</v>
      </c>
      <c r="J103" s="2" t="n">
        <v>-7.7022882</v>
      </c>
      <c r="L103" s="1" t="n">
        <v>2.52500003373</v>
      </c>
      <c r="M103" s="3"/>
      <c r="N103" s="3"/>
      <c r="O103" s="3"/>
    </row>
    <row r="104" customFormat="false" ht="15" hidden="false" customHeight="false" outlineLevel="0" collapsed="false">
      <c r="A104" s="0" t="n">
        <v>8.78992</v>
      </c>
      <c r="B104" s="0" t="n">
        <v>0.61568</v>
      </c>
      <c r="C104" s="0" t="n">
        <v>0.04428</v>
      </c>
      <c r="D104" s="0" t="n">
        <v>8.60992</v>
      </c>
      <c r="E104" s="0" t="n">
        <v>-17.6164948453608</v>
      </c>
      <c r="G104" s="1" t="n">
        <v>2.550024391286</v>
      </c>
      <c r="H104" s="2" t="n">
        <v>0.062023243</v>
      </c>
      <c r="I104" s="2" t="n">
        <v>0.031499204</v>
      </c>
      <c r="J104" s="2" t="n">
        <v>-7.4677387</v>
      </c>
      <c r="L104" s="1" t="n">
        <v>2.550024391286</v>
      </c>
      <c r="M104" s="3"/>
      <c r="N104" s="3"/>
      <c r="O104" s="3"/>
    </row>
    <row r="105" customFormat="false" ht="15" hidden="false" customHeight="false" outlineLevel="0" collapsed="false">
      <c r="A105" s="0" t="n">
        <v>8.85664</v>
      </c>
      <c r="B105" s="0" t="n">
        <v>0.63976</v>
      </c>
      <c r="C105" s="0" t="n">
        <v>0.0454</v>
      </c>
      <c r="D105" s="0" t="n">
        <v>8.67664</v>
      </c>
      <c r="E105" s="0" t="n">
        <v>-20.0214432989691</v>
      </c>
      <c r="G105" s="1" t="n">
        <v>2.575001098557</v>
      </c>
      <c r="H105" s="2" t="n">
        <v>0.068328972</v>
      </c>
      <c r="I105" s="2" t="n">
        <v>0.030818639</v>
      </c>
      <c r="J105" s="2" t="n">
        <v>-7.1292248</v>
      </c>
      <c r="L105" s="1" t="n">
        <v>2.575001098557</v>
      </c>
      <c r="M105" s="3"/>
      <c r="N105" s="3"/>
      <c r="O105" s="3"/>
    </row>
    <row r="106" customFormat="false" ht="15" hidden="false" customHeight="false" outlineLevel="0" collapsed="false">
      <c r="A106" s="0" t="n">
        <v>8.92324</v>
      </c>
      <c r="B106" s="0" t="n">
        <v>0.66212</v>
      </c>
      <c r="C106" s="0" t="n">
        <v>0.03968</v>
      </c>
      <c r="D106" s="0" t="n">
        <v>8.74324</v>
      </c>
      <c r="E106" s="0" t="n">
        <v>-21.2832989690722</v>
      </c>
      <c r="G106" s="1" t="n">
        <v>2.600074129053</v>
      </c>
      <c r="H106" s="2" t="n">
        <v>0.0743086</v>
      </c>
      <c r="I106" s="2" t="n">
        <v>0.029363695</v>
      </c>
      <c r="J106" s="2" t="n">
        <v>-6.6723622</v>
      </c>
      <c r="L106" s="1" t="n">
        <v>2.600074129053</v>
      </c>
      <c r="M106" s="3"/>
      <c r="N106" s="3"/>
      <c r="O106" s="3"/>
    </row>
    <row r="107" customFormat="false" ht="15" hidden="false" customHeight="false" outlineLevel="0" collapsed="false">
      <c r="A107" s="0" t="n">
        <v>8.98996</v>
      </c>
      <c r="B107" s="0" t="n">
        <v>0.68276</v>
      </c>
      <c r="C107" s="0" t="n">
        <v>0.02764</v>
      </c>
      <c r="D107" s="0" t="n">
        <v>8.80996</v>
      </c>
      <c r="E107" s="0" t="n">
        <v>-21.3501030927835</v>
      </c>
      <c r="G107" s="1" t="n">
        <v>2.625028041492</v>
      </c>
      <c r="H107" s="2" t="n">
        <v>0.079894309</v>
      </c>
      <c r="I107" s="2" t="n">
        <v>0.027084435</v>
      </c>
      <c r="J107" s="2" t="n">
        <v>-6.0841151</v>
      </c>
      <c r="L107" s="1" t="n">
        <v>2.625028041492</v>
      </c>
      <c r="M107" s="3"/>
      <c r="N107" s="3"/>
      <c r="O107" s="3"/>
    </row>
    <row r="108" customFormat="false" ht="15" hidden="false" customHeight="false" outlineLevel="0" collapsed="false">
      <c r="A108" s="0" t="n">
        <v>9.05656</v>
      </c>
      <c r="B108" s="0" t="n">
        <v>0.6988</v>
      </c>
      <c r="C108" s="0" t="n">
        <v>0.015</v>
      </c>
      <c r="D108" s="0" t="n">
        <v>8.87656</v>
      </c>
      <c r="E108" s="0" t="n">
        <v>-19.6503092783505</v>
      </c>
      <c r="G108" s="1" t="n">
        <v>2.650013313691</v>
      </c>
      <c r="H108" s="2" t="n">
        <v>0.084993972</v>
      </c>
      <c r="I108" s="2" t="n">
        <v>0.024016529</v>
      </c>
      <c r="J108" s="2" t="n">
        <v>-5.3706954</v>
      </c>
      <c r="L108" s="1" t="n">
        <v>2.650013313691</v>
      </c>
      <c r="M108" s="3"/>
      <c r="N108" s="3"/>
      <c r="O108" s="3"/>
    </row>
    <row r="109" customFormat="false" ht="15" hidden="false" customHeight="false" outlineLevel="0" collapsed="false">
      <c r="G109" s="1" t="n">
        <v>2.675043422312</v>
      </c>
      <c r="H109" s="2" t="n">
        <v>0.089542456</v>
      </c>
      <c r="I109" s="2" t="n">
        <v>0.020204642</v>
      </c>
      <c r="J109" s="2" t="n">
        <v>-4.5500818</v>
      </c>
      <c r="L109" s="1" t="n">
        <v>2.675043422312</v>
      </c>
      <c r="M109" s="3"/>
      <c r="N109" s="3"/>
      <c r="O109" s="3"/>
    </row>
    <row r="110" customFormat="false" ht="15" hidden="false" customHeight="false" outlineLevel="0" collapsed="false">
      <c r="G110" s="1" t="n">
        <v>2.700069266577</v>
      </c>
      <c r="H110" s="2" t="n">
        <v>0.09349381</v>
      </c>
      <c r="I110" s="2" t="n">
        <v>0.015717818</v>
      </c>
      <c r="J110" s="2" t="n">
        <v>-3.6496988</v>
      </c>
      <c r="L110" s="1" t="n">
        <v>2.700069266577</v>
      </c>
      <c r="M110" s="3"/>
      <c r="N110" s="3"/>
      <c r="O110" s="3"/>
    </row>
    <row r="111" customFormat="false" ht="15" hidden="false" customHeight="false" outlineLevel="0" collapsed="false">
      <c r="G111" s="1" t="n">
        <v>2.725074691122</v>
      </c>
      <c r="H111" s="2" t="n">
        <v>0.096798036</v>
      </c>
      <c r="I111" s="2" t="n">
        <v>0.010695341</v>
      </c>
      <c r="J111" s="2" t="n">
        <v>-2.7125761</v>
      </c>
      <c r="L111" s="1" t="n">
        <v>2.725074691122</v>
      </c>
      <c r="M111" s="3"/>
      <c r="N111" s="3"/>
      <c r="O111" s="3"/>
    </row>
    <row r="112" customFormat="false" ht="15" hidden="false" customHeight="false" outlineLevel="0" collapsed="false">
      <c r="G112" s="1" t="n">
        <v>2.750051117875</v>
      </c>
      <c r="H112" s="2" t="n">
        <v>0.099418526</v>
      </c>
      <c r="I112" s="2" t="n">
        <v>0.0052278866</v>
      </c>
      <c r="J112" s="2" t="n">
        <v>-1.7635692</v>
      </c>
      <c r="L112" s="1" t="n">
        <v>2.750051117875</v>
      </c>
      <c r="M112" s="3"/>
      <c r="N112" s="3"/>
      <c r="O112" s="3"/>
    </row>
    <row r="113" customFormat="false" ht="15" hidden="false" customHeight="false" outlineLevel="0" collapsed="false">
      <c r="G113" s="1" t="n">
        <v>2.775062710864</v>
      </c>
      <c r="H113" s="2" t="n">
        <v>0.10128642</v>
      </c>
      <c r="I113" s="2" t="n">
        <v>-0.00058824571</v>
      </c>
      <c r="J113" s="2" t="n">
        <v>-0.81951879</v>
      </c>
      <c r="L113" s="1" t="n">
        <v>2.775062710864</v>
      </c>
      <c r="M113" s="3"/>
      <c r="N113" s="3"/>
      <c r="O113" s="3"/>
    </row>
    <row r="114" customFormat="false" ht="15" hidden="false" customHeight="false" outlineLevel="0" collapsed="false">
      <c r="G114" s="1" t="n">
        <v>2.800064073591</v>
      </c>
      <c r="H114" s="2" t="n">
        <v>0.10237811</v>
      </c>
      <c r="I114" s="2" t="n">
        <v>-0.0066573371</v>
      </c>
      <c r="J114" s="2" t="n">
        <v>0.082818095</v>
      </c>
      <c r="L114" s="1" t="n">
        <v>2.800064073591</v>
      </c>
      <c r="M114" s="3"/>
      <c r="N114" s="3"/>
      <c r="O114" s="3"/>
    </row>
    <row r="115" customFormat="false" ht="15" hidden="false" customHeight="false" outlineLevel="0" collapsed="false">
      <c r="G115" s="1" t="n">
        <v>2.825033717092</v>
      </c>
      <c r="H115" s="2" t="n">
        <v>0.10263005</v>
      </c>
      <c r="I115" s="2" t="n">
        <v>-0.012831191</v>
      </c>
      <c r="J115" s="2" t="n">
        <v>0.9161897</v>
      </c>
      <c r="L115" s="1" t="n">
        <v>2.825033717092</v>
      </c>
      <c r="M115" s="3"/>
      <c r="N115" s="3"/>
      <c r="O115" s="3"/>
    </row>
    <row r="116" customFormat="false" ht="15" hidden="false" customHeight="false" outlineLevel="0" collapsed="false">
      <c r="G116" s="1" t="n">
        <v>2.850059983944</v>
      </c>
      <c r="H116" s="2" t="n">
        <v>0.10209136</v>
      </c>
      <c r="I116" s="2" t="n">
        <v>-0.019019253</v>
      </c>
      <c r="J116" s="2" t="n">
        <v>1.6547097</v>
      </c>
      <c r="L116" s="1" t="n">
        <v>2.850059983944</v>
      </c>
      <c r="M116" s="3"/>
      <c r="N116" s="3"/>
      <c r="O116" s="3"/>
    </row>
    <row r="117" customFormat="false" ht="15" hidden="false" customHeight="false" outlineLevel="0" collapsed="false">
      <c r="G117" s="1" t="n">
        <v>2.87500692941</v>
      </c>
      <c r="H117" s="2" t="n">
        <v>0.10079688</v>
      </c>
      <c r="I117" s="2" t="n">
        <v>-0.025109707</v>
      </c>
      <c r="J117" s="2" t="n">
        <v>2.3007922</v>
      </c>
      <c r="L117" s="1" t="n">
        <v>2.87500692941</v>
      </c>
      <c r="M117" s="3"/>
      <c r="N117" s="3"/>
      <c r="O117" s="3"/>
    </row>
    <row r="118" customFormat="false" ht="15" hidden="false" customHeight="false" outlineLevel="0" collapsed="false">
      <c r="G118" s="1" t="n">
        <v>2.900007531548</v>
      </c>
      <c r="H118" s="2" t="n">
        <v>0.098759379</v>
      </c>
      <c r="I118" s="2" t="n">
        <v>-0.031025946</v>
      </c>
      <c r="J118" s="2" t="n">
        <v>2.8463682</v>
      </c>
      <c r="L118" s="1" t="n">
        <v>2.900007531548</v>
      </c>
      <c r="M118" s="3"/>
      <c r="N118" s="3"/>
      <c r="O118" s="3"/>
    </row>
    <row r="119" customFormat="false" ht="15" hidden="false" customHeight="false" outlineLevel="0" collapsed="false">
      <c r="G119" s="1" t="n">
        <v>2.925041979534</v>
      </c>
      <c r="H119" s="2" t="n">
        <v>0.096118106</v>
      </c>
      <c r="I119" s="2" t="n">
        <v>-0.03664823</v>
      </c>
      <c r="J119" s="2" t="n">
        <v>3.2864384</v>
      </c>
      <c r="L119" s="1" t="n">
        <v>2.925041979534</v>
      </c>
      <c r="M119" s="3"/>
      <c r="N119" s="3"/>
      <c r="O119" s="3"/>
    </row>
    <row r="120" customFormat="false" ht="15" hidden="false" customHeight="false" outlineLevel="0" collapsed="false">
      <c r="G120" s="1" t="n">
        <v>2.950069727208</v>
      </c>
      <c r="H120" s="2" t="n">
        <v>0.092954764</v>
      </c>
      <c r="I120" s="2" t="n">
        <v>-0.041855115</v>
      </c>
      <c r="J120" s="2" t="n">
        <v>3.5997772</v>
      </c>
      <c r="L120" s="1" t="n">
        <v>2.950069727208</v>
      </c>
      <c r="M120" s="3"/>
      <c r="N120" s="3"/>
      <c r="O120" s="3"/>
    </row>
    <row r="121" customFormat="false" ht="15" hidden="false" customHeight="false" outlineLevel="0" collapsed="false">
      <c r="G121" s="1" t="n">
        <v>2.975033896825</v>
      </c>
      <c r="H121" s="2" t="n">
        <v>0.089275137</v>
      </c>
      <c r="I121" s="2" t="n">
        <v>-0.046574293</v>
      </c>
      <c r="J121" s="2" t="n">
        <v>3.7743349</v>
      </c>
      <c r="L121" s="1" t="n">
        <v>2.975033896825</v>
      </c>
      <c r="M121" s="3"/>
      <c r="N121" s="3"/>
      <c r="O121" s="3"/>
    </row>
    <row r="122" customFormat="false" ht="15" hidden="false" customHeight="false" outlineLevel="0" collapsed="false">
      <c r="G122" s="1" t="n">
        <v>3.000051380319</v>
      </c>
      <c r="H122" s="2" t="n">
        <v>0.085239394</v>
      </c>
      <c r="I122" s="2" t="n">
        <v>-0.050678781</v>
      </c>
      <c r="J122" s="2" t="n">
        <v>3.8131457</v>
      </c>
      <c r="L122" s="1" t="n">
        <v>3.000051380319</v>
      </c>
      <c r="M122" s="3"/>
      <c r="N122" s="3"/>
      <c r="O122" s="3"/>
    </row>
    <row r="123" customFormat="false" ht="15" hidden="false" customHeight="false" outlineLevel="0" collapsed="false">
      <c r="G123" s="1" t="n">
        <v>3.025039094332</v>
      </c>
      <c r="H123" s="2" t="n">
        <v>0.080959718</v>
      </c>
      <c r="I123" s="2" t="n">
        <v>-0.05414075</v>
      </c>
      <c r="J123" s="2" t="n">
        <v>3.7272774</v>
      </c>
      <c r="L123" s="1" t="n">
        <v>3.025039094332</v>
      </c>
      <c r="M123" s="3"/>
      <c r="N123" s="3"/>
      <c r="O123" s="3"/>
    </row>
    <row r="124" customFormat="false" ht="15" hidden="false" customHeight="false" outlineLevel="0" collapsed="false">
      <c r="G124" s="1" t="n">
        <v>3.050042880473</v>
      </c>
      <c r="H124" s="2" t="n">
        <v>0.076529045</v>
      </c>
      <c r="I124" s="2" t="n">
        <v>-0.056871314</v>
      </c>
      <c r="J124" s="2" t="n">
        <v>3.5013661</v>
      </c>
      <c r="L124" s="1" t="n">
        <v>3.050042880473</v>
      </c>
      <c r="M124" s="3"/>
      <c r="N124" s="3"/>
      <c r="O124" s="3"/>
    </row>
    <row r="125" customFormat="false" ht="15" hidden="false" customHeight="false" outlineLevel="0" collapsed="false">
      <c r="G125" s="1" t="n">
        <v>3.075056402744</v>
      </c>
      <c r="H125" s="2" t="n">
        <v>0.072081872</v>
      </c>
      <c r="I125" s="2" t="n">
        <v>-0.058823619</v>
      </c>
      <c r="J125" s="2" t="n">
        <v>3.1387591</v>
      </c>
      <c r="L125" s="1" t="n">
        <v>3.075056402744</v>
      </c>
      <c r="M125" s="3"/>
      <c r="N125" s="3"/>
      <c r="O125" s="3"/>
    </row>
    <row r="126" customFormat="false" ht="15" hidden="false" customHeight="false" outlineLevel="0" collapsed="false">
      <c r="G126" s="1" t="n">
        <v>3.100043180688</v>
      </c>
      <c r="H126" s="2" t="n">
        <v>0.067757065</v>
      </c>
      <c r="I126" s="2" t="n">
        <v>-0.059974237</v>
      </c>
      <c r="J126" s="2" t="n">
        <v>2.6360747</v>
      </c>
      <c r="L126" s="1" t="n">
        <v>3.100043180688</v>
      </c>
      <c r="M126" s="3"/>
      <c r="N126" s="3"/>
      <c r="O126" s="3"/>
    </row>
    <row r="127" customFormat="false" ht="15" hidden="false" customHeight="false" outlineLevel="0" collapsed="false">
      <c r="G127" s="1" t="n">
        <v>3.125050077303</v>
      </c>
      <c r="H127" s="2" t="n">
        <v>0.063613538</v>
      </c>
      <c r="I127" s="2" t="n">
        <v>-0.060281202</v>
      </c>
      <c r="J127" s="2" t="n">
        <v>1.9880604</v>
      </c>
      <c r="L127" s="1" t="n">
        <v>3.125050077303</v>
      </c>
      <c r="M127" s="3"/>
      <c r="N127" s="3"/>
      <c r="O127" s="3"/>
    </row>
    <row r="128" customFormat="false" ht="15" hidden="false" customHeight="false" outlineLevel="0" collapsed="false">
      <c r="G128" s="1" t="n">
        <v>3.150074175865</v>
      </c>
      <c r="H128" s="2" t="n">
        <v>0.059728218</v>
      </c>
      <c r="I128" s="2" t="n">
        <v>-0.059758829</v>
      </c>
      <c r="J128" s="2" t="n">
        <v>1.2046348</v>
      </c>
      <c r="L128" s="1" t="n">
        <v>3.150074175865</v>
      </c>
      <c r="M128" s="3"/>
      <c r="N128" s="3"/>
      <c r="O128" s="3"/>
    </row>
    <row r="129" customFormat="false" ht="15" hidden="false" customHeight="false" outlineLevel="0" collapsed="false">
      <c r="G129" s="1" t="n">
        <v>3.175061559945</v>
      </c>
      <c r="H129" s="2" t="n">
        <v>0.056210095</v>
      </c>
      <c r="I129" s="2" t="n">
        <v>-0.058359927</v>
      </c>
      <c r="J129" s="2" t="n">
        <v>0.28864094</v>
      </c>
      <c r="L129" s="1" t="n">
        <v>3.175061559945</v>
      </c>
      <c r="M129" s="3"/>
      <c r="N129" s="3"/>
      <c r="O129" s="3"/>
    </row>
    <row r="130" customFormat="false" ht="15" hidden="false" customHeight="false" outlineLevel="0" collapsed="false">
      <c r="G130" s="1" t="n">
        <v>3.200074748706</v>
      </c>
      <c r="H130" s="2" t="n">
        <v>0.053206436</v>
      </c>
      <c r="I130" s="2" t="n">
        <v>-0.056133887</v>
      </c>
      <c r="J130" s="2" t="n">
        <v>-0.74231814</v>
      </c>
      <c r="L130" s="1" t="n">
        <v>3.200074748706</v>
      </c>
      <c r="M130" s="3"/>
      <c r="N130" s="3"/>
      <c r="O130" s="3"/>
    </row>
    <row r="131" customFormat="false" ht="15" hidden="false" customHeight="false" outlineLevel="0" collapsed="false">
      <c r="G131" s="1" t="n">
        <v>3.225034489041</v>
      </c>
      <c r="H131" s="2" t="n">
        <v>0.050770296</v>
      </c>
      <c r="I131" s="2" t="n">
        <v>-0.053134241</v>
      </c>
      <c r="J131" s="2" t="n">
        <v>-1.8667235</v>
      </c>
      <c r="L131" s="1" t="n">
        <v>3.225034489041</v>
      </c>
      <c r="M131" s="3"/>
      <c r="N131" s="3"/>
      <c r="O131" s="3"/>
    </row>
    <row r="132" customFormat="false" ht="15" hidden="false" customHeight="false" outlineLevel="0" collapsed="false">
      <c r="G132" s="1" t="n">
        <v>3.250046562424</v>
      </c>
      <c r="H132" s="2" t="n">
        <v>0.048948176</v>
      </c>
      <c r="I132" s="2" t="n">
        <v>-0.049371925</v>
      </c>
      <c r="J132" s="2" t="n">
        <v>-3.087423</v>
      </c>
      <c r="L132" s="1" t="n">
        <v>3.250046562424</v>
      </c>
      <c r="M132" s="3"/>
      <c r="N132" s="3"/>
      <c r="O132" s="3"/>
    </row>
    <row r="133" customFormat="false" ht="15" hidden="false" customHeight="false" outlineLevel="0" collapsed="false">
      <c r="G133" s="1" t="n">
        <v>3.275064444878</v>
      </c>
      <c r="H133" s="2" t="n">
        <v>0.047825848</v>
      </c>
      <c r="I133" s="2" t="n">
        <v>-0.044921115</v>
      </c>
      <c r="J133" s="2" t="n">
        <v>-4.3846969</v>
      </c>
      <c r="L133" s="1" t="n">
        <v>3.275064444878</v>
      </c>
      <c r="M133" s="3"/>
      <c r="N133" s="3"/>
      <c r="O133" s="3"/>
    </row>
    <row r="134" customFormat="false" ht="15" hidden="false" customHeight="false" outlineLevel="0" collapsed="false">
      <c r="G134" s="1" t="n">
        <v>3.300066447418</v>
      </c>
      <c r="H134" s="2" t="n">
        <v>0.047440228</v>
      </c>
      <c r="I134" s="2" t="n">
        <v>-0.03985883</v>
      </c>
      <c r="J134" s="2" t="n">
        <v>-5.7388722</v>
      </c>
      <c r="L134" s="1" t="n">
        <v>3.300066447418</v>
      </c>
      <c r="M134" s="3"/>
      <c r="N134" s="3"/>
      <c r="O134" s="3"/>
    </row>
    <row r="135" customFormat="false" ht="15" hidden="false" customHeight="false" outlineLevel="0" collapsed="false">
      <c r="G135" s="1" t="n">
        <v>3.325059081489</v>
      </c>
      <c r="H135" s="2" t="n">
        <v>0.047744096</v>
      </c>
      <c r="I135" s="2" t="n">
        <v>-0.034266053</v>
      </c>
      <c r="J135" s="2" t="n">
        <v>-7.1283848</v>
      </c>
      <c r="L135" s="1" t="n">
        <v>3.325059081489</v>
      </c>
      <c r="M135" s="3"/>
      <c r="N135" s="3"/>
      <c r="O135" s="3"/>
    </row>
    <row r="136" customFormat="false" ht="15" hidden="false" customHeight="false" outlineLevel="0" collapsed="false">
      <c r="G136" s="1" t="n">
        <v>3.350075195252</v>
      </c>
      <c r="H136" s="2" t="n">
        <v>0.048830988</v>
      </c>
      <c r="I136" s="2" t="n">
        <v>-0.028221824</v>
      </c>
      <c r="J136" s="2" t="n">
        <v>-8.5297462</v>
      </c>
      <c r="L136" s="1" t="n">
        <v>3.350075195252</v>
      </c>
      <c r="M136" s="3"/>
      <c r="N136" s="3"/>
      <c r="O136" s="3"/>
    </row>
    <row r="137" customFormat="false" ht="15" hidden="false" customHeight="false" outlineLevel="0" collapsed="false">
      <c r="G137" s="1" t="n">
        <v>3.375038616494</v>
      </c>
      <c r="H137" s="2" t="n">
        <v>0.050754401</v>
      </c>
      <c r="I137" s="2" t="n">
        <v>-0.021851662</v>
      </c>
      <c r="J137" s="2" t="n">
        <v>-9.8952947</v>
      </c>
      <c r="L137" s="1" t="n">
        <v>3.375038616494</v>
      </c>
      <c r="M137" s="3"/>
      <c r="N137" s="3"/>
      <c r="O137" s="3"/>
    </row>
    <row r="138" customFormat="false" ht="15" hidden="false" customHeight="false" outlineLevel="0" collapsed="false">
      <c r="G138" s="1" t="n">
        <v>3.400070836379</v>
      </c>
      <c r="H138" s="2" t="n">
        <v>0.053431644</v>
      </c>
      <c r="I138" s="2" t="n">
        <v>-0.015269522</v>
      </c>
      <c r="J138" s="2" t="n">
        <v>-11.243368</v>
      </c>
      <c r="L138" s="1" t="n">
        <v>3.400070836379</v>
      </c>
      <c r="M138" s="3"/>
      <c r="N138" s="3"/>
      <c r="O138" s="3"/>
    </row>
    <row r="139" customFormat="false" ht="15" hidden="false" customHeight="false" outlineLevel="0" collapsed="false">
      <c r="G139" s="1" t="n">
        <v>3.425014848412</v>
      </c>
      <c r="H139" s="2" t="n">
        <v>0.056796949</v>
      </c>
      <c r="I139" s="2" t="n">
        <v>-0.0085740945</v>
      </c>
      <c r="J139" s="2" t="n">
        <v>-12.551011</v>
      </c>
      <c r="L139" s="1" t="n">
        <v>3.425014848412</v>
      </c>
      <c r="M139" s="3"/>
      <c r="N139" s="3"/>
      <c r="O139" s="3"/>
    </row>
    <row r="140" customFormat="false" ht="15" hidden="false" customHeight="false" outlineLevel="0" collapsed="false">
      <c r="G140" s="1" t="n">
        <v>3.450049256274</v>
      </c>
      <c r="H140" s="2" t="n">
        <v>0.060828683</v>
      </c>
      <c r="I140" s="2" t="n">
        <v>-0.0019087849</v>
      </c>
      <c r="J140" s="2" t="n">
        <v>-13.802145</v>
      </c>
      <c r="L140" s="1" t="n">
        <v>3.450049256274</v>
      </c>
      <c r="M140" s="3"/>
      <c r="N140" s="3"/>
      <c r="O140" s="3"/>
    </row>
    <row r="141" customFormat="false" ht="15" hidden="false" customHeight="false" outlineLevel="0" collapsed="false">
      <c r="G141" s="1" t="n">
        <v>3.475030888996</v>
      </c>
      <c r="H141" s="2" t="n">
        <v>0.065561307</v>
      </c>
      <c r="I141" s="2" t="n">
        <v>0.0046390533</v>
      </c>
      <c r="J141" s="2" t="n">
        <v>-14.955338</v>
      </c>
      <c r="L141" s="1" t="n">
        <v>3.475030888996</v>
      </c>
      <c r="M141" s="3"/>
      <c r="N141" s="3"/>
      <c r="O141" s="3"/>
    </row>
    <row r="142" customFormat="false" ht="15" hidden="false" customHeight="false" outlineLevel="0" collapsed="false">
      <c r="G142" s="1" t="n">
        <v>3.500031796687</v>
      </c>
      <c r="H142" s="2" t="n">
        <v>0.070915238</v>
      </c>
      <c r="I142" s="2" t="n">
        <v>0.010902033</v>
      </c>
      <c r="J142" s="2" t="n">
        <v>-15.957083</v>
      </c>
      <c r="L142" s="1" t="n">
        <v>3.500031796687</v>
      </c>
      <c r="M142" s="3"/>
      <c r="N142" s="3"/>
      <c r="O142" s="3"/>
    </row>
    <row r="143" customFormat="false" ht="15" hidden="false" customHeight="false" outlineLevel="0" collapsed="false">
      <c r="G143" s="1" t="n">
        <v>3.525061702525</v>
      </c>
      <c r="H143" s="2" t="n">
        <v>0.076803935</v>
      </c>
      <c r="I143" s="2" t="n">
        <v>0.016764995</v>
      </c>
      <c r="J143" s="2" t="n">
        <v>-16.809032</v>
      </c>
      <c r="L143" s="1" t="n">
        <v>3.525061702525</v>
      </c>
      <c r="M143" s="3"/>
      <c r="N143" s="3"/>
      <c r="O143" s="3"/>
    </row>
    <row r="144" customFormat="false" ht="15" hidden="false" customHeight="false" outlineLevel="0" collapsed="false">
      <c r="G144" s="1" t="n">
        <v>3.55002929567</v>
      </c>
      <c r="H144" s="2" t="n">
        <v>0.083175612</v>
      </c>
      <c r="I144" s="2" t="n">
        <v>0.022160338</v>
      </c>
      <c r="J144" s="2" t="n">
        <v>-17.502515</v>
      </c>
      <c r="L144" s="1" t="n">
        <v>3.55002929567</v>
      </c>
      <c r="M144" s="3"/>
      <c r="N144" s="3"/>
      <c r="O144" s="3"/>
    </row>
    <row r="145" customFormat="false" ht="15" hidden="false" customHeight="false" outlineLevel="0" collapsed="false">
      <c r="G145" s="1" t="n">
        <v>3.575059573683</v>
      </c>
      <c r="H145" s="2" t="n">
        <v>0.089948601</v>
      </c>
      <c r="I145" s="2" t="n">
        <v>0.026973132</v>
      </c>
      <c r="J145" s="2" t="n">
        <v>-18.042685</v>
      </c>
      <c r="L145" s="1" t="n">
        <v>3.575059573683</v>
      </c>
      <c r="M145" s="3"/>
      <c r="N145" s="3"/>
      <c r="O145" s="3"/>
    </row>
    <row r="146" customFormat="false" ht="15" hidden="false" customHeight="false" outlineLevel="0" collapsed="false">
      <c r="G146" s="1" t="n">
        <v>3.60003592988</v>
      </c>
      <c r="H146" s="2" t="n">
        <v>0.096972758</v>
      </c>
      <c r="I146" s="2" t="n">
        <v>0.031101029</v>
      </c>
      <c r="J146" s="2" t="n">
        <v>-18.409427</v>
      </c>
      <c r="L146" s="1" t="n">
        <v>3.60003592988</v>
      </c>
      <c r="M146" s="3"/>
      <c r="N146" s="3"/>
      <c r="O146" s="3"/>
    </row>
    <row r="147" customFormat="false" ht="15" hidden="false" customHeight="false" outlineLevel="0" collapsed="false">
      <c r="G147" s="1" t="n">
        <v>3.625065994133</v>
      </c>
      <c r="H147" s="2" t="n">
        <v>0.10419242</v>
      </c>
      <c r="I147" s="2" t="n">
        <v>0.034475307</v>
      </c>
      <c r="J147" s="2" t="n">
        <v>-18.584514</v>
      </c>
      <c r="L147" s="1" t="n">
        <v>3.625065994133</v>
      </c>
      <c r="M147" s="3"/>
      <c r="N147" s="3"/>
      <c r="O147" s="3"/>
    </row>
    <row r="148" customFormat="false" ht="15" hidden="false" customHeight="false" outlineLevel="0" collapsed="false">
      <c r="G148" s="1" t="n">
        <v>3.65003891488</v>
      </c>
      <c r="H148" s="2" t="n">
        <v>0.11155236</v>
      </c>
      <c r="I148" s="2" t="n">
        <v>0.036993076</v>
      </c>
      <c r="J148" s="2" t="n">
        <v>-18.554271</v>
      </c>
      <c r="L148" s="1" t="n">
        <v>3.65003891488</v>
      </c>
      <c r="M148" s="3"/>
      <c r="N148" s="3"/>
      <c r="O148" s="3"/>
    </row>
    <row r="149" customFormat="false" ht="15" hidden="false" customHeight="false" outlineLevel="0" collapsed="false">
      <c r="G149" s="1" t="n">
        <v>3.675049706868</v>
      </c>
      <c r="H149" s="2" t="n">
        <v>0.1190367</v>
      </c>
      <c r="I149" s="2" t="n">
        <v>0.038653093</v>
      </c>
      <c r="J149" s="2" t="n">
        <v>-18.319076</v>
      </c>
      <c r="L149" s="1" t="n">
        <v>3.675049706868</v>
      </c>
      <c r="M149" s="3"/>
      <c r="N149" s="3"/>
      <c r="O149" s="3"/>
    </row>
    <row r="150" customFormat="false" ht="15" hidden="false" customHeight="false" outlineLevel="0" collapsed="false">
      <c r="G150" s="1" t="n">
        <v>3.700075628621</v>
      </c>
      <c r="H150" s="2" t="n">
        <v>0.12648732</v>
      </c>
      <c r="I150" s="2" t="n">
        <v>0.039440837</v>
      </c>
      <c r="J150" s="2" t="n">
        <v>-17.897313</v>
      </c>
      <c r="L150" s="1" t="n">
        <v>3.700075628621</v>
      </c>
      <c r="M150" s="3"/>
      <c r="N150" s="3"/>
      <c r="O150" s="3"/>
    </row>
    <row r="151" customFormat="false" ht="15" hidden="false" customHeight="false" outlineLevel="0" collapsed="false">
      <c r="G151" s="1" t="n">
        <v>3.725048077625</v>
      </c>
      <c r="H151" s="2" t="n">
        <v>0.13392976</v>
      </c>
      <c r="I151" s="2" t="n">
        <v>0.039375397</v>
      </c>
      <c r="J151" s="2" t="n">
        <v>-17.28666</v>
      </c>
      <c r="L151" s="1" t="n">
        <v>3.725048077625</v>
      </c>
      <c r="M151" s="3"/>
      <c r="N151" s="3"/>
      <c r="O151" s="3"/>
    </row>
    <row r="152" customFormat="false" ht="15" hidden="false" customHeight="false" outlineLevel="0" collapsed="false">
      <c r="G152" s="1" t="n">
        <v>3.750016412487</v>
      </c>
      <c r="H152" s="2" t="n">
        <v>0.14124818</v>
      </c>
      <c r="I152" s="2" t="n">
        <v>0.038485895</v>
      </c>
      <c r="J152" s="2" t="n">
        <v>-16.489496</v>
      </c>
      <c r="L152" s="1" t="n">
        <v>3.750016412487</v>
      </c>
      <c r="M152" s="3"/>
      <c r="N152" s="3"/>
      <c r="O152" s="3"/>
    </row>
    <row r="153" customFormat="false" ht="15" hidden="false" customHeight="false" outlineLevel="0" collapsed="false">
      <c r="G153" s="1" t="n">
        <v>3.775028934165</v>
      </c>
      <c r="H153" s="2" t="n">
        <v>0.1483984</v>
      </c>
      <c r="I153" s="2" t="n">
        <v>0.036813892</v>
      </c>
      <c r="J153" s="2" t="n">
        <v>-15.516865</v>
      </c>
      <c r="L153" s="1" t="n">
        <v>3.775028934165</v>
      </c>
      <c r="M153" s="3"/>
      <c r="N153" s="3"/>
      <c r="O153" s="3"/>
    </row>
    <row r="154" customFormat="false" ht="15" hidden="false" customHeight="false" outlineLevel="0" collapsed="false">
      <c r="G154" s="1" t="n">
        <v>3.800054742398</v>
      </c>
      <c r="H154" s="2" t="n">
        <v>0.1553056</v>
      </c>
      <c r="I154" s="2" t="n">
        <v>0.034404372</v>
      </c>
      <c r="J154" s="2" t="n">
        <v>-14.388843</v>
      </c>
      <c r="L154" s="1" t="n">
        <v>3.800054742398</v>
      </c>
      <c r="M154" s="3"/>
      <c r="N154" s="3"/>
      <c r="O154" s="3"/>
    </row>
    <row r="155" customFormat="false" ht="15" hidden="false" customHeight="false" outlineLevel="0" collapsed="false">
      <c r="G155" s="1" t="n">
        <v>3.825062776206</v>
      </c>
      <c r="H155" s="2" t="n">
        <v>0.16188227</v>
      </c>
      <c r="I155" s="2" t="n">
        <v>0.031319332</v>
      </c>
      <c r="J155" s="2" t="n">
        <v>-13.125876</v>
      </c>
      <c r="L155" s="1" t="n">
        <v>3.825062776206</v>
      </c>
      <c r="M155" s="3"/>
      <c r="N155" s="3"/>
      <c r="O155" s="3"/>
    </row>
    <row r="156" customFormat="false" ht="15" hidden="false" customHeight="false" outlineLevel="0" collapsed="false">
      <c r="G156" s="1" t="n">
        <v>3.850003270581</v>
      </c>
      <c r="H156" s="2" t="n">
        <v>0.16806181</v>
      </c>
      <c r="I156" s="2" t="n">
        <v>0.027672929</v>
      </c>
      <c r="J156" s="2" t="n">
        <v>-11.766002</v>
      </c>
      <c r="L156" s="1" t="n">
        <v>3.850003270581</v>
      </c>
      <c r="M156" s="3"/>
      <c r="N156" s="3"/>
      <c r="O156" s="3"/>
    </row>
    <row r="157" customFormat="false" ht="15" hidden="false" customHeight="false" outlineLevel="0" collapsed="false">
      <c r="G157" s="1" t="n">
        <v>3.875004300282</v>
      </c>
      <c r="H157" s="2" t="n">
        <v>0.17383108</v>
      </c>
      <c r="I157" s="2" t="n">
        <v>0.023522774</v>
      </c>
      <c r="J157" s="2" t="n">
        <v>-10.328222</v>
      </c>
      <c r="L157" s="1" t="n">
        <v>3.875004300282</v>
      </c>
      <c r="M157" s="3"/>
      <c r="N157" s="3"/>
      <c r="O157" s="3"/>
    </row>
    <row r="158" customFormat="false" ht="15" hidden="false" customHeight="false" outlineLevel="0" collapsed="false">
      <c r="G158" s="1" t="n">
        <v>3.900039003813</v>
      </c>
      <c r="H158" s="2" t="n">
        <v>0.17905484</v>
      </c>
      <c r="I158" s="2" t="n">
        <v>0.018967125</v>
      </c>
      <c r="J158" s="2" t="n">
        <v>-8.8476761</v>
      </c>
      <c r="L158" s="1" t="n">
        <v>3.900039003813</v>
      </c>
      <c r="M158" s="3"/>
      <c r="N158" s="3"/>
      <c r="O158" s="3"/>
    </row>
    <row r="159" customFormat="false" ht="15" hidden="false" customHeight="false" outlineLevel="0" collapsed="false">
      <c r="G159" s="1" t="n">
        <v>3.925012752641</v>
      </c>
      <c r="H159" s="2" t="n">
        <v>0.18366572</v>
      </c>
      <c r="I159" s="2" t="n">
        <v>0.01409878</v>
      </c>
      <c r="J159" s="2" t="n">
        <v>-7.3618919</v>
      </c>
      <c r="L159" s="1" t="n">
        <v>3.925012752641</v>
      </c>
      <c r="M159" s="3"/>
      <c r="N159" s="3"/>
      <c r="O159" s="3"/>
    </row>
    <row r="160" customFormat="false" ht="15" hidden="false" customHeight="false" outlineLevel="0" collapsed="false">
      <c r="G160" s="1" t="n">
        <v>3.950072659135</v>
      </c>
      <c r="H160" s="2" t="n">
        <v>0.18764426</v>
      </c>
      <c r="I160" s="2" t="n">
        <v>0.0089706564</v>
      </c>
      <c r="J160" s="2" t="n">
        <v>-5.8850777</v>
      </c>
      <c r="L160" s="1" t="n">
        <v>3.950072659135</v>
      </c>
      <c r="M160" s="3"/>
      <c r="N160" s="3"/>
      <c r="O160" s="3"/>
    </row>
    <row r="161" customFormat="false" ht="15" hidden="false" customHeight="false" outlineLevel="0" collapsed="false">
      <c r="G161" s="1" t="n">
        <v>3.975024898386</v>
      </c>
      <c r="H161" s="2" t="n">
        <v>0.19100509</v>
      </c>
      <c r="I161" s="2" t="n">
        <v>0.0036848111</v>
      </c>
      <c r="J161" s="2" t="n">
        <v>-4.4285089</v>
      </c>
      <c r="L161" s="1" t="n">
        <v>3.975024898386</v>
      </c>
      <c r="M161" s="3"/>
      <c r="N161" s="3"/>
      <c r="O161" s="3"/>
    </row>
    <row r="162" customFormat="false" ht="15" hidden="false" customHeight="false" outlineLevel="0" collapsed="false">
      <c r="G162" s="1" t="n">
        <v>4.000038530745</v>
      </c>
      <c r="H162" s="2" t="n">
        <v>0.19366771</v>
      </c>
      <c r="I162" s="2" t="n">
        <v>-0.0016707913</v>
      </c>
      <c r="J162" s="2" t="n">
        <v>-3.0318083</v>
      </c>
      <c r="L162" s="1" t="n">
        <v>4.000038530745</v>
      </c>
      <c r="M162" s="3"/>
      <c r="N162" s="3"/>
      <c r="O162" s="3"/>
    </row>
    <row r="163" customFormat="false" ht="15" hidden="false" customHeight="false" outlineLevel="0" collapsed="false">
      <c r="G163" s="1" t="n">
        <v>4.025054114241</v>
      </c>
      <c r="H163" s="2" t="n">
        <v>0.19558025</v>
      </c>
      <c r="I163" s="2" t="n">
        <v>-0.0070633381</v>
      </c>
      <c r="J163" s="2" t="n">
        <v>-1.7304307</v>
      </c>
      <c r="L163" s="1" t="n">
        <v>4.025054114241</v>
      </c>
      <c r="M163" s="3"/>
      <c r="N163" s="3"/>
      <c r="O163" s="3"/>
    </row>
    <row r="164" customFormat="false" ht="15" hidden="false" customHeight="false" outlineLevel="0" collapsed="false">
      <c r="G164" s="1" t="n">
        <v>4.050059806568</v>
      </c>
      <c r="H164" s="2" t="n">
        <v>0.19683008</v>
      </c>
      <c r="I164" s="2" t="n">
        <v>-0.012384216</v>
      </c>
      <c r="J164" s="2" t="n">
        <v>-0.54574935</v>
      </c>
      <c r="L164" s="1" t="n">
        <v>4.050059806568</v>
      </c>
      <c r="M164" s="3"/>
      <c r="N164" s="3"/>
      <c r="O164" s="3"/>
    </row>
    <row r="165" customFormat="false" ht="15" hidden="false" customHeight="false" outlineLevel="0" collapsed="false">
      <c r="G165" s="1" t="n">
        <v>4.075061593412</v>
      </c>
      <c r="H165" s="2" t="n">
        <v>0.19739043</v>
      </c>
      <c r="I165" s="2" t="n">
        <v>-0.017570133</v>
      </c>
      <c r="J165" s="2" t="n">
        <v>0.53781963</v>
      </c>
      <c r="L165" s="1" t="n">
        <v>4.075061593412</v>
      </c>
      <c r="M165" s="3"/>
      <c r="N165" s="3"/>
      <c r="O165" s="3"/>
    </row>
    <row r="166" customFormat="false" ht="15" hidden="false" customHeight="false" outlineLevel="0" collapsed="false">
      <c r="G166" s="1" t="n">
        <v>4.100070121749</v>
      </c>
      <c r="H166" s="2" t="n">
        <v>0.19720055</v>
      </c>
      <c r="I166" s="2" t="n">
        <v>-0.022561521</v>
      </c>
      <c r="J166" s="2" t="n">
        <v>1.4973411</v>
      </c>
      <c r="L166" s="1" t="n">
        <v>4.100070121749</v>
      </c>
      <c r="M166" s="3"/>
      <c r="N166" s="3"/>
      <c r="O166" s="3"/>
    </row>
    <row r="167" customFormat="false" ht="15" hidden="false" customHeight="false" outlineLevel="0" collapsed="false">
      <c r="G167" s="1" t="n">
        <v>4.125073459936</v>
      </c>
      <c r="H167" s="2" t="n">
        <v>0.19628586</v>
      </c>
      <c r="I167" s="2" t="n">
        <v>-0.027356828</v>
      </c>
      <c r="J167" s="2" t="n">
        <v>2.3152138</v>
      </c>
      <c r="L167" s="1" t="n">
        <v>4.125073459936</v>
      </c>
      <c r="M167" s="3"/>
      <c r="N167" s="3"/>
      <c r="O167" s="3"/>
    </row>
    <row r="168" customFormat="false" ht="15" hidden="false" customHeight="false" outlineLevel="0" collapsed="false">
      <c r="G168" s="1" t="n">
        <v>4.15001361082</v>
      </c>
      <c r="H168" s="2" t="n">
        <v>0.19482103</v>
      </c>
      <c r="I168" s="2" t="n">
        <v>-0.031837534</v>
      </c>
      <c r="J168" s="2" t="n">
        <v>3.0154235</v>
      </c>
      <c r="L168" s="1" t="n">
        <v>4.15001361082</v>
      </c>
      <c r="M168" s="3"/>
      <c r="N168" s="3"/>
      <c r="O168" s="3"/>
    </row>
    <row r="169" customFormat="false" ht="15" hidden="false" customHeight="false" outlineLevel="0" collapsed="false">
      <c r="G169" s="1" t="n">
        <v>4.175040386322</v>
      </c>
      <c r="H169" s="2" t="n">
        <v>0.19278337</v>
      </c>
      <c r="I169" s="2" t="n">
        <v>-0.035991266</v>
      </c>
      <c r="J169" s="2" t="n">
        <v>3.5815767</v>
      </c>
      <c r="L169" s="1" t="n">
        <v>4.175040386322</v>
      </c>
      <c r="M169" s="3"/>
      <c r="N169" s="3"/>
      <c r="O169" s="3"/>
    </row>
    <row r="170" customFormat="false" ht="15" hidden="false" customHeight="false" outlineLevel="0" collapsed="false">
      <c r="G170" s="1" t="n">
        <v>4.200069532119</v>
      </c>
      <c r="H170" s="2" t="n">
        <v>0.19025545</v>
      </c>
      <c r="I170" s="2" t="n">
        <v>-0.039806776</v>
      </c>
      <c r="J170" s="2" t="n">
        <v>4.0151327</v>
      </c>
      <c r="L170" s="1" t="n">
        <v>4.200069532119</v>
      </c>
      <c r="M170" s="3"/>
      <c r="N170" s="3"/>
      <c r="O170" s="3"/>
    </row>
    <row r="171" customFormat="false" ht="15" hidden="false" customHeight="false" outlineLevel="0" collapsed="false">
      <c r="G171" s="1" t="n">
        <v>4.225056956929</v>
      </c>
      <c r="H171" s="2" t="n">
        <v>0.18732861</v>
      </c>
      <c r="I171" s="2" t="n">
        <v>-0.043204727</v>
      </c>
      <c r="J171" s="2" t="n">
        <v>4.31123</v>
      </c>
      <c r="L171" s="1" t="n">
        <v>4.225056956929</v>
      </c>
      <c r="M171" s="3"/>
      <c r="N171" s="3"/>
      <c r="O171" s="3"/>
    </row>
    <row r="172" customFormat="false" ht="15" hidden="false" customHeight="false" outlineLevel="0" collapsed="false">
      <c r="G172" s="1" t="n">
        <v>4.250025097714</v>
      </c>
      <c r="H172" s="2" t="n">
        <v>0.18403737</v>
      </c>
      <c r="I172" s="2" t="n">
        <v>-0.046124159</v>
      </c>
      <c r="J172" s="2" t="n">
        <v>4.4472291</v>
      </c>
      <c r="L172" s="1" t="n">
        <v>4.250025097714</v>
      </c>
      <c r="M172" s="3"/>
      <c r="N172" s="3"/>
      <c r="O172" s="3"/>
    </row>
    <row r="173" customFormat="false" ht="15" hidden="false" customHeight="false" outlineLevel="0" collapsed="false">
      <c r="G173" s="1" t="n">
        <v>4.275018989763</v>
      </c>
      <c r="H173" s="2" t="n">
        <v>0.18050257</v>
      </c>
      <c r="I173" s="2" t="n">
        <v>-0.048534042</v>
      </c>
      <c r="J173" s="2" t="n">
        <v>4.4212193</v>
      </c>
      <c r="L173" s="1" t="n">
        <v>4.275018989763</v>
      </c>
      <c r="M173" s="3"/>
      <c r="N173" s="3"/>
      <c r="O173" s="3"/>
    </row>
    <row r="174" customFormat="false" ht="15" hidden="false" customHeight="false" outlineLevel="0" collapsed="false">
      <c r="G174" s="1" t="n">
        <v>4.300010832422</v>
      </c>
      <c r="H174" s="2" t="n">
        <v>0.1767714</v>
      </c>
      <c r="I174" s="2" t="n">
        <v>-0.050432281</v>
      </c>
      <c r="J174" s="2" t="n">
        <v>4.2324011</v>
      </c>
      <c r="L174" s="1" t="n">
        <v>4.300010832422</v>
      </c>
      <c r="M174" s="3"/>
      <c r="N174" s="3"/>
      <c r="O174" s="3"/>
    </row>
    <row r="175" customFormat="false" ht="15" hidden="false" customHeight="false" outlineLevel="0" collapsed="false">
      <c r="G175" s="1" t="n">
        <v>4.325050739969</v>
      </c>
      <c r="H175" s="2" t="n">
        <v>0.17293913</v>
      </c>
      <c r="I175" s="2" t="n">
        <v>-0.051751353</v>
      </c>
      <c r="J175" s="2" t="n">
        <v>3.8659507</v>
      </c>
      <c r="L175" s="1" t="n">
        <v>4.325050739969</v>
      </c>
      <c r="M175" s="3"/>
      <c r="N175" s="3"/>
      <c r="O175" s="3"/>
    </row>
    <row r="176" customFormat="false" ht="15" hidden="false" customHeight="false" outlineLevel="0" collapsed="false">
      <c r="G176" s="1" t="n">
        <v>4.350061334554</v>
      </c>
      <c r="H176" s="2" t="n">
        <v>0.16916162</v>
      </c>
      <c r="I176" s="2" t="n">
        <v>-0.052461424</v>
      </c>
      <c r="J176" s="2" t="n">
        <v>3.3469252</v>
      </c>
      <c r="L176" s="1" t="n">
        <v>4.350061334554</v>
      </c>
      <c r="M176" s="3"/>
      <c r="N176" s="3"/>
      <c r="O176" s="3"/>
    </row>
    <row r="177" customFormat="false" ht="15" hidden="false" customHeight="false" outlineLevel="0" collapsed="false">
      <c r="G177" s="1" t="n">
        <v>4.37507238163</v>
      </c>
      <c r="H177" s="2" t="n">
        <v>0.16544982</v>
      </c>
      <c r="I177" s="2" t="n">
        <v>-0.052565263</v>
      </c>
      <c r="J177" s="2" t="n">
        <v>2.6764152</v>
      </c>
      <c r="L177" s="1" t="n">
        <v>4.37507238163</v>
      </c>
      <c r="M177" s="3"/>
      <c r="N177" s="3"/>
      <c r="O177" s="3"/>
    </row>
    <row r="178" customFormat="false" ht="15" hidden="false" customHeight="false" outlineLevel="0" collapsed="false">
      <c r="G178" s="1" t="n">
        <v>4.400003848674</v>
      </c>
      <c r="H178" s="2" t="n">
        <v>0.16191676</v>
      </c>
      <c r="I178" s="2" t="n">
        <v>-0.05205489</v>
      </c>
      <c r="J178" s="2" t="n">
        <v>1.862753</v>
      </c>
      <c r="L178" s="1" t="n">
        <v>4.400003848674</v>
      </c>
      <c r="M178" s="3"/>
      <c r="N178" s="3"/>
      <c r="O178" s="3"/>
    </row>
    <row r="179" customFormat="false" ht="15" hidden="false" customHeight="false" outlineLevel="0" collapsed="false">
      <c r="G179" s="1" t="n">
        <v>4.425065530155</v>
      </c>
      <c r="H179" s="2" t="n">
        <v>0.15867866</v>
      </c>
      <c r="I179" s="2" t="n">
        <v>-0.050921858</v>
      </c>
      <c r="J179" s="2" t="n">
        <v>0.92034928</v>
      </c>
      <c r="L179" s="1" t="n">
        <v>4.425065530155</v>
      </c>
      <c r="M179" s="3"/>
      <c r="N179" s="3"/>
      <c r="O179" s="3"/>
    </row>
    <row r="180" customFormat="false" ht="15" hidden="false" customHeight="false" outlineLevel="0" collapsed="false">
      <c r="G180" s="1" t="n">
        <v>4.450012620294</v>
      </c>
      <c r="H180" s="2" t="n">
        <v>0.15576779</v>
      </c>
      <c r="I180" s="2" t="n">
        <v>-0.049167105</v>
      </c>
      <c r="J180" s="2" t="n">
        <v>-0.15170501</v>
      </c>
      <c r="L180" s="1" t="n">
        <v>4.450012620294</v>
      </c>
      <c r="M180" s="3"/>
      <c r="N180" s="3"/>
      <c r="O180" s="3"/>
    </row>
    <row r="181" customFormat="false" ht="15" hidden="false" customHeight="false" outlineLevel="0" collapsed="false">
      <c r="G181" s="1" t="n">
        <v>4.475065082402</v>
      </c>
      <c r="H181" s="2" t="n">
        <v>0.15328664</v>
      </c>
      <c r="I181" s="2" t="n">
        <v>-0.046809473</v>
      </c>
      <c r="J181" s="2" t="n">
        <v>-1.3469697</v>
      </c>
      <c r="L181" s="1" t="n">
        <v>4.475065082402</v>
      </c>
      <c r="M181" s="3"/>
      <c r="N181" s="3"/>
      <c r="O181" s="3"/>
    </row>
    <row r="182" customFormat="false" ht="15" hidden="false" customHeight="false" outlineLevel="0" collapsed="false">
      <c r="G182" s="1" t="n">
        <v>4.500012647853</v>
      </c>
      <c r="H182" s="2" t="n">
        <v>0.15127802</v>
      </c>
      <c r="I182" s="2" t="n">
        <v>-0.043882365</v>
      </c>
      <c r="J182" s="2" t="n">
        <v>-2.6592418</v>
      </c>
      <c r="L182" s="1" t="n">
        <v>4.500012647853</v>
      </c>
      <c r="M182" s="3"/>
      <c r="N182" s="3"/>
      <c r="O182" s="3"/>
    </row>
    <row r="183" customFormat="false" ht="15" hidden="false" customHeight="false" outlineLevel="0" collapsed="false">
      <c r="G183" s="1" t="n">
        <v>4.525028086819</v>
      </c>
      <c r="H183" s="2" t="n">
        <v>0.14979548</v>
      </c>
      <c r="I183" s="2" t="n">
        <v>-0.040378828</v>
      </c>
      <c r="J183" s="2" t="n">
        <v>-4.0721717</v>
      </c>
      <c r="L183" s="1" t="n">
        <v>4.525028086819</v>
      </c>
      <c r="M183" s="3"/>
      <c r="N183" s="3"/>
      <c r="O183" s="3"/>
    </row>
    <row r="184" customFormat="false" ht="15" hidden="false" customHeight="false" outlineLevel="0" collapsed="false">
      <c r="G184" s="1" t="n">
        <v>4.550036747728</v>
      </c>
      <c r="H184" s="2" t="n">
        <v>0.14894185</v>
      </c>
      <c r="I184" s="2" t="n">
        <v>-0.036350392</v>
      </c>
      <c r="J184" s="2" t="n">
        <v>-5.5579115</v>
      </c>
      <c r="L184" s="1" t="n">
        <v>4.550036747728</v>
      </c>
      <c r="M184" s="3"/>
      <c r="N184" s="3"/>
      <c r="O184" s="3"/>
    </row>
    <row r="185" customFormat="false" ht="15" hidden="false" customHeight="false" outlineLevel="0" collapsed="false">
      <c r="G185" s="1" t="n">
        <v>4.575030268986</v>
      </c>
      <c r="H185" s="2" t="n">
        <v>0.14874856</v>
      </c>
      <c r="I185" s="2" t="n">
        <v>-0.031881321</v>
      </c>
      <c r="J185" s="2" t="n">
        <v>-7.0952582</v>
      </c>
      <c r="L185" s="1" t="n">
        <v>4.575030268986</v>
      </c>
      <c r="M185" s="3"/>
      <c r="N185" s="3"/>
      <c r="O185" s="3"/>
    </row>
    <row r="186" customFormat="false" ht="15" hidden="false" customHeight="false" outlineLevel="0" collapsed="false">
      <c r="G186" s="1" t="n">
        <v>4.60005906991</v>
      </c>
      <c r="H186" s="2" t="n">
        <v>0.14926059</v>
      </c>
      <c r="I186" s="2" t="n">
        <v>-0.026999485</v>
      </c>
      <c r="J186" s="2" t="n">
        <v>-8.6683712</v>
      </c>
      <c r="L186" s="1" t="n">
        <v>4.60005906991</v>
      </c>
      <c r="M186" s="3"/>
      <c r="N186" s="3"/>
      <c r="O186" s="3"/>
    </row>
    <row r="187" customFormat="false" ht="15" hidden="false" customHeight="false" outlineLevel="0" collapsed="false">
      <c r="G187" s="1" t="n">
        <v>4.62504647714</v>
      </c>
      <c r="H187" s="2" t="n">
        <v>0.15051586</v>
      </c>
      <c r="I187" s="2" t="n">
        <v>-0.021777094</v>
      </c>
      <c r="J187" s="2" t="n">
        <v>-10.258355</v>
      </c>
      <c r="L187" s="1" t="n">
        <v>4.62504647714</v>
      </c>
      <c r="M187" s="3"/>
      <c r="N187" s="3"/>
      <c r="O187" s="3"/>
    </row>
    <row r="188" customFormat="false" ht="15" hidden="false" customHeight="false" outlineLevel="0" collapsed="false">
      <c r="G188" s="1" t="n">
        <v>4.650073830787</v>
      </c>
      <c r="H188" s="2" t="n">
        <v>0.1524895</v>
      </c>
      <c r="I188" s="2" t="n">
        <v>-0.016317533</v>
      </c>
      <c r="J188" s="2" t="n">
        <v>-11.844649</v>
      </c>
      <c r="L188" s="1" t="n">
        <v>4.650073830787</v>
      </c>
      <c r="M188" s="3"/>
      <c r="N188" s="3"/>
      <c r="O188" s="3"/>
    </row>
    <row r="189" customFormat="false" ht="15" hidden="false" customHeight="false" outlineLevel="0" collapsed="false">
      <c r="G189" s="1" t="n">
        <v>4.675000867965</v>
      </c>
      <c r="H189" s="2" t="n">
        <v>0.15519259</v>
      </c>
      <c r="I189" s="2" t="n">
        <v>-0.010665508</v>
      </c>
      <c r="J189" s="2" t="n">
        <v>-13.40614</v>
      </c>
      <c r="L189" s="1" t="n">
        <v>4.675000867965</v>
      </c>
      <c r="M189" s="3"/>
      <c r="N189" s="3"/>
      <c r="O189" s="3"/>
    </row>
    <row r="190" customFormat="false" ht="15" hidden="false" customHeight="false" outlineLevel="0" collapsed="false">
      <c r="G190" s="1" t="n">
        <v>4.700014994091</v>
      </c>
      <c r="H190" s="2" t="n">
        <v>0.15864831</v>
      </c>
      <c r="I190" s="2" t="n">
        <v>-0.0049191652</v>
      </c>
      <c r="J190" s="2" t="n">
        <v>-14.919827</v>
      </c>
      <c r="L190" s="1" t="n">
        <v>4.700014994091</v>
      </c>
      <c r="M190" s="3"/>
      <c r="N190" s="3"/>
      <c r="O190" s="3"/>
    </row>
    <row r="191" customFormat="false" ht="15" hidden="false" customHeight="false" outlineLevel="0" collapsed="false">
      <c r="G191" s="1" t="n">
        <v>4.725022538533</v>
      </c>
      <c r="H191" s="2" t="n">
        <v>0.16282876</v>
      </c>
      <c r="I191" s="2" t="n">
        <v>0.00076570135</v>
      </c>
      <c r="J191" s="2" t="n">
        <v>-16.338511</v>
      </c>
      <c r="L191" s="1" t="n">
        <v>4.725022538533</v>
      </c>
      <c r="M191" s="3"/>
      <c r="N191" s="3"/>
      <c r="O191" s="3"/>
    </row>
    <row r="192" customFormat="false" ht="15" hidden="false" customHeight="false" outlineLevel="0" collapsed="false">
      <c r="G192" s="1" t="n">
        <v>4.750003008516</v>
      </c>
      <c r="H192" s="2" t="n">
        <v>0.16766852</v>
      </c>
      <c r="I192" s="2" t="n">
        <v>0.0063539095</v>
      </c>
      <c r="J192" s="2" t="n">
        <v>-17.66154</v>
      </c>
      <c r="L192" s="1" t="n">
        <v>4.750003008516</v>
      </c>
      <c r="M192" s="3"/>
      <c r="N192" s="3"/>
      <c r="O192" s="3"/>
    </row>
    <row r="193" customFormat="false" ht="15" hidden="false" customHeight="false" outlineLevel="0" collapsed="false">
      <c r="G193" s="1" t="n">
        <v>4.775020055661</v>
      </c>
      <c r="H193" s="2" t="n">
        <v>0.17309691</v>
      </c>
      <c r="I193" s="2" t="n">
        <v>0.011734994</v>
      </c>
      <c r="J193" s="2" t="n">
        <v>-18.844755</v>
      </c>
      <c r="L193" s="1" t="n">
        <v>4.775020055661</v>
      </c>
      <c r="M193" s="3"/>
      <c r="N193" s="3"/>
      <c r="O193" s="3"/>
    </row>
    <row r="194" customFormat="false" ht="15" hidden="false" customHeight="false" outlineLevel="0" collapsed="false">
      <c r="G194" s="1" t="n">
        <v>4.800017845395</v>
      </c>
      <c r="H194" s="2" t="n">
        <v>0.17899046</v>
      </c>
      <c r="I194" s="2" t="n">
        <v>0.016756065</v>
      </c>
      <c r="J194" s="2" t="n">
        <v>-19.863208</v>
      </c>
      <c r="L194" s="1" t="n">
        <v>4.800017845395</v>
      </c>
      <c r="M194" s="3"/>
      <c r="N194" s="3"/>
      <c r="O194" s="3"/>
    </row>
    <row r="195" customFormat="false" ht="15" hidden="false" customHeight="false" outlineLevel="0" collapsed="false">
      <c r="G195" s="1" t="n">
        <v>4.825023266772</v>
      </c>
      <c r="H195" s="2" t="n">
        <v>0.18537602</v>
      </c>
      <c r="I195" s="2" t="n">
        <v>0.021427847</v>
      </c>
      <c r="J195" s="2" t="n">
        <v>-20.737202</v>
      </c>
      <c r="L195" s="1" t="n">
        <v>4.825023266772</v>
      </c>
      <c r="M195" s="3"/>
      <c r="N195" s="3"/>
      <c r="O195" s="3"/>
    </row>
    <row r="196" customFormat="false" ht="15" hidden="false" customHeight="false" outlineLevel="0" collapsed="false">
      <c r="G196" s="1" t="n">
        <v>4.850038864531</v>
      </c>
      <c r="H196" s="2" t="n">
        <v>0.19216889</v>
      </c>
      <c r="I196" s="2" t="n">
        <v>0.025596194</v>
      </c>
      <c r="J196" s="2" t="n">
        <v>-21.401111</v>
      </c>
      <c r="L196" s="1" t="n">
        <v>4.850038864531</v>
      </c>
      <c r="M196" s="3"/>
      <c r="N196" s="3"/>
      <c r="O196" s="3"/>
    </row>
    <row r="197" customFormat="false" ht="15" hidden="false" customHeight="false" outlineLevel="0" collapsed="false">
      <c r="G197" s="1" t="n">
        <v>4.875052174428</v>
      </c>
      <c r="H197" s="2" t="n">
        <v>0.1991932</v>
      </c>
      <c r="I197" s="2" t="n">
        <v>0.029183423</v>
      </c>
      <c r="J197" s="2" t="n">
        <v>-21.86271</v>
      </c>
      <c r="L197" s="1" t="n">
        <v>4.875052174428</v>
      </c>
      <c r="M197" s="3"/>
      <c r="N197" s="3"/>
      <c r="O197" s="3"/>
    </row>
    <row r="198" customFormat="false" ht="15" hidden="false" customHeight="false" outlineLevel="0" collapsed="false">
      <c r="G198" s="1" t="n">
        <v>4.900019373971</v>
      </c>
      <c r="H198" s="2" t="n">
        <v>0.2064313</v>
      </c>
      <c r="I198" s="2" t="n">
        <v>0.03214868</v>
      </c>
      <c r="J198" s="2" t="n">
        <v>-22.131652</v>
      </c>
      <c r="L198" s="1" t="n">
        <v>4.900019373971</v>
      </c>
      <c r="M198" s="3"/>
      <c r="N198" s="3"/>
      <c r="O198" s="3"/>
    </row>
    <row r="199" customFormat="false" ht="15" hidden="false" customHeight="false" outlineLevel="0" collapsed="false">
      <c r="G199" s="1" t="n">
        <v>4.925049347851</v>
      </c>
      <c r="H199" s="2" t="n">
        <v>0.21379536</v>
      </c>
      <c r="I199" s="2" t="n">
        <v>0.034418148</v>
      </c>
      <c r="J199" s="2" t="n">
        <v>-22.180615</v>
      </c>
      <c r="L199" s="1" t="n">
        <v>4.925049347851</v>
      </c>
      <c r="M199" s="3"/>
      <c r="N199" s="3"/>
      <c r="O199" s="3"/>
    </row>
    <row r="200" customFormat="false" ht="15" hidden="false" customHeight="false" outlineLevel="0" collapsed="false">
      <c r="G200" s="1" t="n">
        <v>4.950025289786</v>
      </c>
      <c r="H200" s="2" t="n">
        <v>0.22121614</v>
      </c>
      <c r="I200" s="2" t="n">
        <v>0.035938425</v>
      </c>
      <c r="J200" s="2" t="n">
        <v>-21.981521</v>
      </c>
      <c r="L200" s="1" t="n">
        <v>4.950025289786</v>
      </c>
      <c r="M200" s="3"/>
      <c r="N200" s="3"/>
      <c r="O200" s="3"/>
    </row>
    <row r="201" customFormat="false" ht="15" hidden="false" customHeight="false" outlineLevel="0" collapsed="false">
      <c r="G201" s="1" t="n">
        <v>4.97505442865</v>
      </c>
      <c r="H201" s="2" t="n">
        <v>0.22858498</v>
      </c>
      <c r="I201" s="2" t="n">
        <v>0.036660137</v>
      </c>
      <c r="J201" s="2" t="n">
        <v>-21.521655</v>
      </c>
      <c r="L201" s="1" t="n">
        <v>4.97505442865</v>
      </c>
      <c r="M201" s="3"/>
      <c r="N201" s="3"/>
      <c r="O201" s="3"/>
    </row>
    <row r="202" customFormat="false" ht="15" hidden="false" customHeight="false" outlineLevel="0" collapsed="false">
      <c r="G202" s="1" t="n">
        <v>5.000008871449</v>
      </c>
      <c r="H202" s="2" t="n">
        <v>0.23590915</v>
      </c>
      <c r="I202" s="2" t="n">
        <v>0.036532979</v>
      </c>
      <c r="J202" s="2" t="n">
        <v>-20.795527</v>
      </c>
      <c r="L202" s="1" t="n">
        <v>5.000008871449</v>
      </c>
      <c r="M202" s="3"/>
      <c r="N202" s="3"/>
      <c r="O202" s="3"/>
    </row>
    <row r="203" customFormat="false" ht="15" hidden="false" customHeight="false" outlineLevel="0" collapsed="false">
      <c r="G203" s="1" t="n">
        <v>5.025076497822</v>
      </c>
      <c r="H203" s="2" t="n">
        <v>0.24302839</v>
      </c>
      <c r="I203" s="2" t="n">
        <v>0.035582298</v>
      </c>
      <c r="J203" s="2" t="n">
        <v>-19.825184</v>
      </c>
      <c r="L203" s="1" t="n">
        <v>5.025076497822</v>
      </c>
      <c r="M203" s="3"/>
      <c r="N203" s="3"/>
      <c r="O203" s="3"/>
    </row>
    <row r="204" customFormat="false" ht="15" hidden="false" customHeight="false" outlineLevel="0" collapsed="false">
      <c r="G204" s="1" t="n">
        <v>5.050060786845</v>
      </c>
      <c r="H204" s="2" t="n">
        <v>0.25000892</v>
      </c>
      <c r="I204" s="2" t="n">
        <v>0.03386036</v>
      </c>
      <c r="J204" s="2" t="n">
        <v>-18.624787</v>
      </c>
      <c r="L204" s="1" t="n">
        <v>5.050060786845</v>
      </c>
      <c r="M204" s="3"/>
      <c r="N204" s="3"/>
      <c r="O204" s="3"/>
    </row>
    <row r="205" customFormat="false" ht="15" hidden="false" customHeight="false" outlineLevel="0" collapsed="false">
      <c r="G205" s="1" t="n">
        <v>5.075054069709</v>
      </c>
      <c r="H205" s="2" t="n">
        <v>0.25671942</v>
      </c>
      <c r="I205" s="2" t="n">
        <v>0.031378184</v>
      </c>
      <c r="J205" s="2" t="n">
        <v>-17.219097</v>
      </c>
      <c r="L205" s="1" t="n">
        <v>5.075054069709</v>
      </c>
      <c r="M205" s="3"/>
      <c r="N205" s="3"/>
      <c r="O205" s="3"/>
    </row>
    <row r="206" customFormat="false" ht="15" hidden="false" customHeight="false" outlineLevel="0" collapsed="false">
      <c r="G206" s="1" t="n">
        <v>5.100066512765</v>
      </c>
      <c r="H206" s="2" t="n">
        <v>0.26309865</v>
      </c>
      <c r="I206" s="2" t="n">
        <v>0.028257893</v>
      </c>
      <c r="J206" s="2" t="n">
        <v>-15.648707</v>
      </c>
      <c r="L206" s="1" t="n">
        <v>5.100066512765</v>
      </c>
      <c r="M206" s="3"/>
      <c r="N206" s="3"/>
      <c r="O206" s="3"/>
    </row>
    <row r="207" customFormat="false" ht="15" hidden="false" customHeight="false" outlineLevel="0" collapsed="false">
      <c r="G207" s="1" t="n">
        <v>5.125067091596</v>
      </c>
      <c r="H207" s="2" t="n">
        <v>0.26915153</v>
      </c>
      <c r="I207" s="2" t="n">
        <v>0.024615998</v>
      </c>
      <c r="J207" s="2" t="n">
        <v>-13.919405</v>
      </c>
      <c r="L207" s="1" t="n">
        <v>5.125067091596</v>
      </c>
      <c r="M207" s="3"/>
      <c r="N207" s="3"/>
      <c r="O207" s="3"/>
    </row>
    <row r="208" customFormat="false" ht="15" hidden="false" customHeight="false" outlineLevel="0" collapsed="false">
      <c r="G208" s="1" t="n">
        <v>5.150066916275</v>
      </c>
      <c r="H208" s="2" t="n">
        <v>0.27477175</v>
      </c>
      <c r="I208" s="2" t="n">
        <v>0.020527042</v>
      </c>
      <c r="J208" s="2" t="n">
        <v>-12.101957</v>
      </c>
      <c r="L208" s="1" t="n">
        <v>5.150066916275</v>
      </c>
      <c r="M208" s="3"/>
      <c r="N208" s="3"/>
      <c r="O208" s="3"/>
    </row>
    <row r="209" customFormat="false" ht="15" hidden="false" customHeight="false" outlineLevel="0" collapsed="false">
      <c r="G209" s="1" t="n">
        <v>5.175023070984</v>
      </c>
      <c r="H209" s="2" t="n">
        <v>0.27987226</v>
      </c>
      <c r="I209" s="2" t="n">
        <v>0.016098231</v>
      </c>
      <c r="J209" s="2" t="n">
        <v>-10.291866</v>
      </c>
      <c r="L209" s="1" t="n">
        <v>5.175023070984</v>
      </c>
      <c r="M209" s="3"/>
      <c r="N209" s="3"/>
      <c r="O209" s="3"/>
    </row>
    <row r="210" customFormat="false" ht="15" hidden="false" customHeight="false" outlineLevel="0" collapsed="false">
      <c r="G210" s="1" t="n">
        <v>5.20003947362</v>
      </c>
      <c r="H210" s="2" t="n">
        <v>0.28434902</v>
      </c>
      <c r="I210" s="2" t="n">
        <v>0.01142161</v>
      </c>
      <c r="J210" s="2" t="n">
        <v>-8.529792</v>
      </c>
      <c r="L210" s="1" t="n">
        <v>5.20003947362</v>
      </c>
      <c r="M210" s="3"/>
      <c r="N210" s="3"/>
      <c r="O210" s="3"/>
    </row>
    <row r="211" customFormat="false" ht="15" hidden="false" customHeight="false" outlineLevel="0" collapsed="false">
      <c r="G211" s="1" t="n">
        <v>5.225043023814</v>
      </c>
      <c r="H211" s="2" t="n">
        <v>0.28814321</v>
      </c>
      <c r="I211" s="2" t="n">
        <v>0.0064665428</v>
      </c>
      <c r="J211" s="2" t="n">
        <v>-6.7800247</v>
      </c>
      <c r="L211" s="1" t="n">
        <v>5.225043023814</v>
      </c>
      <c r="M211" s="3"/>
      <c r="N211" s="3"/>
      <c r="O211" s="3"/>
    </row>
    <row r="212" customFormat="false" ht="15" hidden="false" customHeight="false" outlineLevel="0" collapsed="false">
      <c r="G212" s="1" t="n">
        <v>5.250041665267</v>
      </c>
      <c r="H212" s="2" t="n">
        <v>0.29115846</v>
      </c>
      <c r="I212" s="2" t="n">
        <v>0.0013884092</v>
      </c>
      <c r="J212" s="2" t="n">
        <v>-5.1089052</v>
      </c>
      <c r="L212" s="1" t="n">
        <v>5.250041665267</v>
      </c>
      <c r="M212" s="3"/>
      <c r="N212" s="3"/>
      <c r="O212" s="3"/>
    </row>
    <row r="213" customFormat="false" ht="15" hidden="false" customHeight="false" outlineLevel="0" collapsed="false">
      <c r="G213" s="1" t="n">
        <v>5.275040056527</v>
      </c>
      <c r="H213" s="2" t="n">
        <v>0.29330832</v>
      </c>
      <c r="I213" s="2" t="n">
        <v>-0.0037867865</v>
      </c>
      <c r="J213" s="2" t="n">
        <v>-3.5408207</v>
      </c>
      <c r="L213" s="1" t="n">
        <v>5.275040056527</v>
      </c>
      <c r="M213" s="3"/>
      <c r="N213" s="3"/>
      <c r="O213" s="3"/>
    </row>
    <row r="214" customFormat="false" ht="15" hidden="false" customHeight="false" outlineLevel="0" collapsed="false">
      <c r="G214" s="1" t="n">
        <v>5.300013847189</v>
      </c>
      <c r="H214" s="2" t="n">
        <v>0.29460439</v>
      </c>
      <c r="I214" s="2" t="n">
        <v>-0.0090630324</v>
      </c>
      <c r="J214" s="2" t="n">
        <v>-2.0684107</v>
      </c>
      <c r="L214" s="1" t="n">
        <v>5.300013847189</v>
      </c>
      <c r="M214" s="3"/>
      <c r="N214" s="3"/>
      <c r="O214" s="3"/>
    </row>
    <row r="215" customFormat="false" ht="15" hidden="false" customHeight="false" outlineLevel="0" collapsed="false">
      <c r="G215" s="1" t="n">
        <v>5.325068860819</v>
      </c>
      <c r="H215" s="2" t="n">
        <v>0.29532334</v>
      </c>
      <c r="I215" s="2" t="n">
        <v>-0.014196348</v>
      </c>
      <c r="J215" s="2" t="n">
        <v>-0.72537275</v>
      </c>
      <c r="L215" s="1" t="n">
        <v>5.325068860819</v>
      </c>
      <c r="M215" s="3"/>
      <c r="N215" s="3"/>
      <c r="O215" s="3"/>
    </row>
    <row r="216" customFormat="false" ht="15" hidden="false" customHeight="false" outlineLevel="0" collapsed="false">
      <c r="G216" s="1" t="n">
        <v>5.350074256317</v>
      </c>
      <c r="H216" s="2" t="n">
        <v>0.29527266</v>
      </c>
      <c r="I216" s="2" t="n">
        <v>-0.019238369</v>
      </c>
      <c r="J216" s="2" t="n">
        <v>0.47638244</v>
      </c>
      <c r="L216" s="1" t="n">
        <v>5.350074256317</v>
      </c>
      <c r="M216" s="3"/>
      <c r="N216" s="3"/>
      <c r="O216" s="3"/>
    </row>
    <row r="217" customFormat="false" ht="15" hidden="false" customHeight="false" outlineLevel="0" collapsed="false">
      <c r="G217" s="1" t="n">
        <v>5.375031906338</v>
      </c>
      <c r="H217" s="2" t="n">
        <v>0.29450586</v>
      </c>
      <c r="I217" s="2" t="n">
        <v>-0.02417445</v>
      </c>
      <c r="J217" s="2" t="n">
        <v>1.5561536</v>
      </c>
      <c r="L217" s="1" t="n">
        <v>5.375031906338</v>
      </c>
      <c r="M217" s="3"/>
      <c r="N217" s="3"/>
      <c r="O217" s="3"/>
    </row>
    <row r="218" customFormat="false" ht="15" hidden="false" customHeight="false" outlineLevel="0" collapsed="false">
      <c r="G218" s="1" t="n">
        <v>5.400044736189</v>
      </c>
      <c r="H218" s="2" t="n">
        <v>0.29313575</v>
      </c>
      <c r="I218" s="2" t="n">
        <v>-0.028844809</v>
      </c>
      <c r="J218" s="2" t="n">
        <v>2.4789858</v>
      </c>
      <c r="L218" s="1" t="n">
        <v>5.400044736189</v>
      </c>
      <c r="M218" s="3"/>
      <c r="N218" s="3"/>
      <c r="O218" s="3"/>
    </row>
    <row r="219" customFormat="false" ht="15" hidden="false" customHeight="false" outlineLevel="0" collapsed="false">
      <c r="G219" s="1" t="n">
        <v>5.425007247907</v>
      </c>
      <c r="H219" s="2" t="n">
        <v>0.29123854</v>
      </c>
      <c r="I219" s="2" t="n">
        <v>-0.033239019</v>
      </c>
      <c r="J219" s="2" t="n">
        <v>3.2556323</v>
      </c>
      <c r="L219" s="1" t="n">
        <v>5.425007247907</v>
      </c>
      <c r="M219" s="3"/>
      <c r="N219" s="3"/>
      <c r="O219" s="3"/>
    </row>
    <row r="220" customFormat="false" ht="15" hidden="false" customHeight="false" outlineLevel="0" collapsed="false">
      <c r="G220" s="1" t="n">
        <v>5.450072188372</v>
      </c>
      <c r="H220" s="2" t="n">
        <v>0.28871829</v>
      </c>
      <c r="I220" s="2" t="n">
        <v>-0.037355684</v>
      </c>
      <c r="J220" s="2" t="n">
        <v>3.865297</v>
      </c>
      <c r="L220" s="1" t="n">
        <v>5.450072188372</v>
      </c>
      <c r="M220" s="3"/>
      <c r="N220" s="3"/>
      <c r="O220" s="3"/>
    </row>
    <row r="221" customFormat="false" ht="15" hidden="false" customHeight="false" outlineLevel="0" collapsed="false">
      <c r="G221" s="1" t="n">
        <v>5.475040256594</v>
      </c>
      <c r="H221" s="2" t="n">
        <v>0.28588262</v>
      </c>
      <c r="I221" s="2" t="n">
        <v>-0.041061482</v>
      </c>
      <c r="J221" s="2" t="n">
        <v>4.3360798</v>
      </c>
      <c r="L221" s="1" t="n">
        <v>5.475040256594</v>
      </c>
      <c r="M221" s="3"/>
      <c r="N221" s="3"/>
      <c r="O221" s="3"/>
    </row>
    <row r="222" customFormat="false" ht="15" hidden="false" customHeight="false" outlineLevel="0" collapsed="false">
      <c r="G222" s="1" t="n">
        <v>5.500039717474</v>
      </c>
      <c r="H222" s="2" t="n">
        <v>0.28286276</v>
      </c>
      <c r="I222" s="2" t="n">
        <v>-0.044298381</v>
      </c>
      <c r="J222" s="2" t="n">
        <v>4.676116</v>
      </c>
      <c r="L222" s="1" t="n">
        <v>5.500039717474</v>
      </c>
      <c r="M222" s="3"/>
      <c r="N222" s="3"/>
      <c r="O222" s="3"/>
    </row>
    <row r="223" customFormat="false" ht="15" hidden="false" customHeight="false" outlineLevel="0" collapsed="false">
      <c r="G223" s="1" t="n">
        <v>5.525068378446</v>
      </c>
      <c r="H223" s="2" t="n">
        <v>0.27956505</v>
      </c>
      <c r="I223" s="2" t="n">
        <v>-0.047075465</v>
      </c>
      <c r="J223" s="2" t="n">
        <v>4.8518633</v>
      </c>
      <c r="L223" s="1" t="n">
        <v>5.525068378446</v>
      </c>
      <c r="M223" s="3"/>
      <c r="N223" s="3"/>
      <c r="O223" s="3"/>
    </row>
    <row r="224" customFormat="false" ht="15" hidden="false" customHeight="false" outlineLevel="0" collapsed="false">
      <c r="G224" s="1" t="n">
        <v>5.550064726387</v>
      </c>
      <c r="H224" s="2" t="n">
        <v>0.27617503</v>
      </c>
      <c r="I224" s="2" t="n">
        <v>-0.049306988</v>
      </c>
      <c r="J224" s="2" t="n">
        <v>4.8574752</v>
      </c>
      <c r="L224" s="1" t="n">
        <v>5.550064726387</v>
      </c>
      <c r="M224" s="3"/>
      <c r="N224" s="3"/>
      <c r="O224" s="3"/>
    </row>
    <row r="225" customFormat="false" ht="15" hidden="false" customHeight="false" outlineLevel="0" collapsed="false">
      <c r="G225" s="1" t="n">
        <v>5.575064395661</v>
      </c>
      <c r="H225" s="2" t="n">
        <v>0.27281607</v>
      </c>
      <c r="I225" s="2" t="n">
        <v>-0.050930607</v>
      </c>
      <c r="J225" s="2" t="n">
        <v>4.6852366</v>
      </c>
      <c r="L225" s="1" t="n">
        <v>5.575064395661</v>
      </c>
      <c r="M225" s="3"/>
      <c r="N225" s="3"/>
      <c r="O225" s="3"/>
    </row>
    <row r="226" customFormat="false" ht="15" hidden="false" customHeight="false" outlineLevel="0" collapsed="false">
      <c r="G226" s="1" t="n">
        <v>5.600042199581</v>
      </c>
      <c r="H226" s="2" t="n">
        <v>0.26943604</v>
      </c>
      <c r="I226" s="2" t="n">
        <v>-0.051963162</v>
      </c>
      <c r="J226" s="2" t="n">
        <v>4.3397073</v>
      </c>
      <c r="L226" s="1" t="n">
        <v>5.600042199581</v>
      </c>
      <c r="M226" s="3"/>
      <c r="N226" s="3"/>
      <c r="O226" s="3"/>
    </row>
    <row r="227" customFormat="false" ht="15" hidden="false" customHeight="false" outlineLevel="0" collapsed="false">
      <c r="G227" s="1" t="n">
        <v>5.625047431031</v>
      </c>
      <c r="H227" s="2" t="n">
        <v>0.26619773</v>
      </c>
      <c r="I227" s="2" t="n">
        <v>-0.052356727</v>
      </c>
      <c r="J227" s="2" t="n">
        <v>3.8325252</v>
      </c>
      <c r="L227" s="1" t="n">
        <v>5.625047431031</v>
      </c>
      <c r="M227" s="3"/>
      <c r="N227" s="3"/>
      <c r="O227" s="3"/>
    </row>
    <row r="228" customFormat="false" ht="15" hidden="false" customHeight="false" outlineLevel="0" collapsed="false">
      <c r="G228" s="1" t="n">
        <v>5.650001784727</v>
      </c>
      <c r="H228" s="2" t="n">
        <v>0.26314147</v>
      </c>
      <c r="I228" s="2" t="n">
        <v>-0.052134325</v>
      </c>
      <c r="J228" s="2" t="n">
        <v>3.1579378</v>
      </c>
      <c r="L228" s="1" t="n">
        <v>5.650001784727</v>
      </c>
      <c r="M228" s="3"/>
      <c r="N228" s="3"/>
      <c r="O228" s="3"/>
    </row>
    <row r="229" customFormat="false" ht="15" hidden="false" customHeight="false" outlineLevel="0" collapsed="false">
      <c r="G229" s="1" t="n">
        <v>5.675039291615</v>
      </c>
      <c r="H229" s="2" t="n">
        <v>0.26034861</v>
      </c>
      <c r="I229" s="2" t="n">
        <v>-0.051243866</v>
      </c>
      <c r="J229" s="2" t="n">
        <v>2.3352228</v>
      </c>
      <c r="L229" s="1" t="n">
        <v>5.675039291615</v>
      </c>
      <c r="M229" s="3"/>
      <c r="N229" s="3"/>
      <c r="O229" s="3"/>
    </row>
    <row r="230" customFormat="false" ht="15" hidden="false" customHeight="false" outlineLevel="0" collapsed="false">
      <c r="G230" s="1" t="n">
        <v>5.700026990905</v>
      </c>
      <c r="H230" s="2" t="n">
        <v>0.25781202</v>
      </c>
      <c r="I230" s="2" t="n">
        <v>-0.049737378</v>
      </c>
      <c r="J230" s="2" t="n">
        <v>1.3661134</v>
      </c>
      <c r="L230" s="1" t="n">
        <v>5.700026990905</v>
      </c>
      <c r="M230" s="3"/>
      <c r="N230" s="3"/>
      <c r="O230" s="3"/>
    </row>
    <row r="231" customFormat="false" ht="15" hidden="false" customHeight="false" outlineLevel="0" collapsed="false">
      <c r="G231" s="1" t="n">
        <v>5.725049336396</v>
      </c>
      <c r="H231" s="2" t="n">
        <v>0.2557147</v>
      </c>
      <c r="I231" s="2" t="n">
        <v>-0.047582714</v>
      </c>
      <c r="J231" s="2" t="n">
        <v>0.26587084</v>
      </c>
      <c r="L231" s="1" t="n">
        <v>5.725049336396</v>
      </c>
      <c r="M231" s="3"/>
      <c r="N231" s="3"/>
      <c r="O231" s="3"/>
    </row>
    <row r="232" customFormat="false" ht="15" hidden="false" customHeight="false" outlineLevel="0" collapsed="false">
      <c r="G232" s="1" t="n">
        <v>5.750032978277</v>
      </c>
      <c r="H232" s="2" t="n">
        <v>0.25403848</v>
      </c>
      <c r="I232" s="2" t="n">
        <v>-0.04484737</v>
      </c>
      <c r="J232" s="2" t="n">
        <v>-0.96097578</v>
      </c>
      <c r="L232" s="1" t="n">
        <v>5.750032978277</v>
      </c>
      <c r="M232" s="3"/>
      <c r="N232" s="3"/>
      <c r="O232" s="3"/>
    </row>
    <row r="233" customFormat="false" ht="15" hidden="false" customHeight="false" outlineLevel="0" collapsed="false">
      <c r="G233" s="1" t="n">
        <v>5.775074592184</v>
      </c>
      <c r="H233" s="2" t="n">
        <v>0.25285335</v>
      </c>
      <c r="I233" s="2" t="n">
        <v>-0.041528265</v>
      </c>
      <c r="J233" s="2" t="n">
        <v>-2.3000765</v>
      </c>
      <c r="L233" s="1" t="n">
        <v>5.775074592184</v>
      </c>
      <c r="M233" s="3"/>
      <c r="N233" s="3"/>
      <c r="O233" s="3"/>
    </row>
    <row r="234" customFormat="false" ht="15" hidden="false" customHeight="false" outlineLevel="0" collapsed="false">
      <c r="G234" s="1" t="n">
        <v>5.80007689087</v>
      </c>
      <c r="H234" s="2" t="n">
        <v>0.25225303</v>
      </c>
      <c r="I234" s="2" t="n">
        <v>-0.037660864</v>
      </c>
      <c r="J234" s="2" t="n">
        <v>-3.7336014</v>
      </c>
      <c r="L234" s="1" t="n">
        <v>5.80007689087</v>
      </c>
      <c r="M234" s="3"/>
      <c r="N234" s="3"/>
      <c r="O234" s="3"/>
    </row>
    <row r="235" customFormat="false" ht="15" hidden="false" customHeight="false" outlineLevel="0" collapsed="false">
      <c r="G235" s="1" t="n">
        <v>5.825075763789</v>
      </c>
      <c r="H235" s="2" t="n">
        <v>0.2522412</v>
      </c>
      <c r="I235" s="2" t="n">
        <v>-0.033332362</v>
      </c>
      <c r="J235" s="2" t="n">
        <v>-5.2385637</v>
      </c>
      <c r="L235" s="1" t="n">
        <v>5.825075763789</v>
      </c>
      <c r="M235" s="3"/>
      <c r="N235" s="3"/>
      <c r="O235" s="3"/>
    </row>
    <row r="236" customFormat="false" ht="15" hidden="false" customHeight="false" outlineLevel="0" collapsed="false">
      <c r="G236" s="1" t="n">
        <v>5.850030038679</v>
      </c>
      <c r="H236" s="2" t="n">
        <v>0.25281728</v>
      </c>
      <c r="I236" s="2" t="n">
        <v>-0.028588014</v>
      </c>
      <c r="J236" s="2" t="n">
        <v>-6.7897391</v>
      </c>
      <c r="L236" s="1" t="n">
        <v>5.850030038679</v>
      </c>
      <c r="M236" s="3"/>
      <c r="N236" s="3"/>
      <c r="O236" s="3"/>
    </row>
    <row r="237" customFormat="false" ht="15" hidden="false" customHeight="false" outlineLevel="0" collapsed="false">
      <c r="G237" s="1" t="n">
        <v>5.875045379345</v>
      </c>
      <c r="H237" s="2" t="n">
        <v>0.2540007</v>
      </c>
      <c r="I237" s="2" t="n">
        <v>-0.023546211</v>
      </c>
      <c r="J237" s="2" t="n">
        <v>-8.3808462</v>
      </c>
      <c r="L237" s="1" t="n">
        <v>5.875045379345</v>
      </c>
      <c r="M237" s="3"/>
      <c r="N237" s="3"/>
      <c r="O237" s="3"/>
    </row>
    <row r="238" customFormat="false" ht="15" hidden="false" customHeight="false" outlineLevel="0" collapsed="false">
      <c r="G238" s="1" t="n">
        <v>5.900014620085</v>
      </c>
      <c r="H238" s="2" t="n">
        <v>0.25590531</v>
      </c>
      <c r="I238" s="2" t="n">
        <v>-0.018162812</v>
      </c>
      <c r="J238" s="2" t="n">
        <v>-10.015284</v>
      </c>
      <c r="L238" s="1" t="n">
        <v>5.900014620085</v>
      </c>
      <c r="M238" s="3"/>
      <c r="N238" s="3"/>
      <c r="O238" s="3"/>
    </row>
    <row r="239" customFormat="false" ht="15" hidden="false" customHeight="false" outlineLevel="0" collapsed="false">
      <c r="G239" s="1" t="n">
        <v>5.925071114353</v>
      </c>
      <c r="H239" s="2" t="n">
        <v>0.25845147</v>
      </c>
      <c r="I239" s="2" t="n">
        <v>-0.012607873</v>
      </c>
      <c r="J239" s="2" t="n">
        <v>-11.632793</v>
      </c>
      <c r="L239" s="1" t="n">
        <v>5.925071114353</v>
      </c>
      <c r="M239" s="3"/>
      <c r="N239" s="3"/>
      <c r="O239" s="3"/>
    </row>
    <row r="240" customFormat="false" ht="15" hidden="false" customHeight="false" outlineLevel="0" collapsed="false">
      <c r="G240" s="1" t="n">
        <v>5.950059264188</v>
      </c>
      <c r="H240" s="2" t="n">
        <v>0.26167645</v>
      </c>
      <c r="I240" s="2" t="n">
        <v>-0.0069698465</v>
      </c>
      <c r="J240" s="2" t="n">
        <v>-13.216976</v>
      </c>
      <c r="L240" s="1" t="n">
        <v>5.950059264188</v>
      </c>
      <c r="M240" s="3"/>
      <c r="N240" s="3"/>
      <c r="O240" s="3"/>
    </row>
    <row r="241" customFormat="false" ht="15" hidden="false" customHeight="false" outlineLevel="0" collapsed="false">
      <c r="G241" s="1" t="n">
        <v>5.975051993904</v>
      </c>
      <c r="H241" s="2" t="n">
        <v>0.26561748</v>
      </c>
      <c r="I241" s="2" t="n">
        <v>-0.0013187403</v>
      </c>
      <c r="J241" s="2" t="n">
        <v>-14.72336</v>
      </c>
      <c r="L241" s="1" t="n">
        <v>5.975051993904</v>
      </c>
      <c r="M241" s="3"/>
      <c r="N241" s="3"/>
      <c r="O241" s="3"/>
    </row>
    <row r="242" customFormat="false" ht="15" hidden="false" customHeight="false" outlineLevel="0" collapsed="false">
      <c r="G242" s="1" t="n">
        <v>6.000010543681</v>
      </c>
      <c r="H242" s="2" t="n">
        <v>0.2700664</v>
      </c>
      <c r="I242" s="2" t="n">
        <v>0.0042403319</v>
      </c>
      <c r="J242" s="2" t="n">
        <v>-16.143848</v>
      </c>
      <c r="L242" s="1" t="n">
        <v>6.000010543681</v>
      </c>
      <c r="M242" s="3"/>
      <c r="N242" s="3"/>
      <c r="O242" s="3"/>
    </row>
    <row r="243" customFormat="false" ht="15" hidden="false" customHeight="false" outlineLevel="0" collapsed="false">
      <c r="G243" s="1" t="n">
        <v>6.025062243876</v>
      </c>
      <c r="H243" s="2" t="n">
        <v>0.27502431</v>
      </c>
      <c r="I243" s="2" t="n">
        <v>0.0096341905</v>
      </c>
      <c r="J243" s="2" t="n">
        <v>-17.477396</v>
      </c>
      <c r="L243" s="1" t="n">
        <v>6.025062243876</v>
      </c>
      <c r="M243" s="3"/>
      <c r="N243" s="3"/>
      <c r="O243" s="3"/>
    </row>
    <row r="244" customFormat="false" ht="15" hidden="false" customHeight="false" outlineLevel="0" collapsed="false">
      <c r="G244" s="1" t="n">
        <v>6.050067354903</v>
      </c>
      <c r="H244" s="2" t="n">
        <v>0.28052284</v>
      </c>
      <c r="I244" s="2" t="n">
        <v>0.014725983</v>
      </c>
      <c r="J244" s="2" t="n">
        <v>-18.656065</v>
      </c>
      <c r="L244" s="1" t="n">
        <v>6.050067354903</v>
      </c>
      <c r="M244" s="3"/>
      <c r="N244" s="3"/>
      <c r="O244" s="3"/>
    </row>
    <row r="245" customFormat="false" ht="15" hidden="false" customHeight="false" outlineLevel="0" collapsed="false">
      <c r="G245" s="1" t="n">
        <v>6.075073162771</v>
      </c>
      <c r="H245" s="2" t="n">
        <v>0.28641967</v>
      </c>
      <c r="I245" s="2" t="n">
        <v>0.019399388</v>
      </c>
      <c r="J245" s="2" t="n">
        <v>-19.659864</v>
      </c>
      <c r="L245" s="1" t="n">
        <v>6.075073162771</v>
      </c>
      <c r="M245" s="3"/>
      <c r="N245" s="3"/>
      <c r="O245" s="3"/>
    </row>
    <row r="246" customFormat="false" ht="15" hidden="false" customHeight="false" outlineLevel="0" collapsed="false">
      <c r="G246" s="1" t="n">
        <v>6.10002179873</v>
      </c>
      <c r="H246" s="2" t="n">
        <v>0.29263655</v>
      </c>
      <c r="I246" s="2" t="n">
        <v>0.0236398</v>
      </c>
      <c r="J246" s="2" t="n">
        <v>-20.517848</v>
      </c>
      <c r="L246" s="1" t="n">
        <v>6.10002179873</v>
      </c>
      <c r="M246" s="3"/>
      <c r="N246" s="3"/>
      <c r="O246" s="3"/>
    </row>
    <row r="247" customFormat="false" ht="15" hidden="false" customHeight="false" outlineLevel="0" collapsed="false">
      <c r="G247" s="1" t="n">
        <v>6.12507693776</v>
      </c>
      <c r="H247" s="2" t="n">
        <v>0.29922388</v>
      </c>
      <c r="I247" s="2" t="n">
        <v>0.027349929</v>
      </c>
      <c r="J247" s="2" t="n">
        <v>-21.185805</v>
      </c>
      <c r="L247" s="1" t="n">
        <v>6.12507693776</v>
      </c>
      <c r="M247" s="3"/>
      <c r="N247" s="3"/>
      <c r="O247" s="3"/>
    </row>
    <row r="248" customFormat="false" ht="15" hidden="false" customHeight="false" outlineLevel="0" collapsed="false">
      <c r="G248" s="1" t="n">
        <v>6.150053594513</v>
      </c>
      <c r="H248" s="2" t="n">
        <v>0.30602706</v>
      </c>
      <c r="I248" s="2" t="n">
        <v>0.030429514</v>
      </c>
      <c r="J248" s="2" t="n">
        <v>-21.639405</v>
      </c>
      <c r="L248" s="1" t="n">
        <v>6.150053594513</v>
      </c>
      <c r="M248" s="3"/>
      <c r="N248" s="3"/>
      <c r="O248" s="3"/>
    </row>
    <row r="249" customFormat="false" ht="15" hidden="false" customHeight="false" outlineLevel="0" collapsed="false">
      <c r="G249" s="1" t="n">
        <v>6.175035338538</v>
      </c>
      <c r="H249" s="2" t="n">
        <v>0.31296296</v>
      </c>
      <c r="I249" s="2" t="n">
        <v>0.032875813</v>
      </c>
      <c r="J249" s="2" t="n">
        <v>-21.8866</v>
      </c>
      <c r="L249" s="1" t="n">
        <v>6.175035338538</v>
      </c>
      <c r="M249" s="3"/>
      <c r="N249" s="3"/>
      <c r="O249" s="3"/>
    </row>
    <row r="250" customFormat="false" ht="15" hidden="false" customHeight="false" outlineLevel="0" collapsed="false">
      <c r="G250" s="1" t="n">
        <v>6.200022049834</v>
      </c>
      <c r="H250" s="2" t="n">
        <v>0.32001004</v>
      </c>
      <c r="I250" s="2" t="n">
        <v>0.034605033</v>
      </c>
      <c r="J250" s="2" t="n">
        <v>-21.919154</v>
      </c>
      <c r="L250" s="1" t="n">
        <v>6.200022049834</v>
      </c>
      <c r="M250" s="3"/>
      <c r="N250" s="3"/>
      <c r="O250" s="3"/>
    </row>
    <row r="251" customFormat="false" ht="15" hidden="false" customHeight="false" outlineLevel="0" collapsed="false">
      <c r="G251" s="1" t="n">
        <v>6.225026962288</v>
      </c>
      <c r="H251" s="2" t="n">
        <v>0.32704817</v>
      </c>
      <c r="I251" s="2" t="n">
        <v>0.035543224</v>
      </c>
      <c r="J251" s="2" t="n">
        <v>-21.702847</v>
      </c>
      <c r="L251" s="1" t="n">
        <v>6.225026962288</v>
      </c>
      <c r="M251" s="3"/>
      <c r="N251" s="3"/>
      <c r="O251" s="3"/>
    </row>
    <row r="252" customFormat="false" ht="15" hidden="false" customHeight="false" outlineLevel="0" collapsed="false">
      <c r="G252" s="1" t="n">
        <v>6.250000385196</v>
      </c>
      <c r="H252" s="2" t="n">
        <v>0.33402009</v>
      </c>
      <c r="I252" s="2" t="n">
        <v>0.035658519</v>
      </c>
      <c r="J252" s="2" t="n">
        <v>-21.218883</v>
      </c>
      <c r="L252" s="1" t="n">
        <v>6.250000385196</v>
      </c>
      <c r="M252" s="3"/>
      <c r="N252" s="3"/>
      <c r="O252" s="3"/>
    </row>
    <row r="253" customFormat="false" ht="15" hidden="false" customHeight="false" outlineLevel="0" collapsed="false">
      <c r="G253" s="1" t="n">
        <v>6.275032460915</v>
      </c>
      <c r="H253" s="2" t="n">
        <v>0.34086317</v>
      </c>
      <c r="I253" s="2" t="n">
        <v>0.034933546</v>
      </c>
      <c r="J253" s="2" t="n">
        <v>-20.455036</v>
      </c>
      <c r="L253" s="1" t="n">
        <v>6.275032460915</v>
      </c>
      <c r="M253" s="3"/>
      <c r="N253" s="3"/>
      <c r="O253" s="3"/>
    </row>
    <row r="254" customFormat="false" ht="15" hidden="false" customHeight="false" outlineLevel="0" collapsed="false">
      <c r="G254" s="1" t="n">
        <v>6.300047213307</v>
      </c>
      <c r="H254" s="2" t="n">
        <v>0.34751538</v>
      </c>
      <c r="I254" s="2" t="n">
        <v>0.033423507</v>
      </c>
      <c r="J254" s="2" t="n">
        <v>-19.477501</v>
      </c>
      <c r="L254" s="1" t="n">
        <v>6.300047213307</v>
      </c>
      <c r="M254" s="3"/>
      <c r="N254" s="3"/>
      <c r="O254" s="3"/>
    </row>
    <row r="255" customFormat="false" ht="15" hidden="false" customHeight="false" outlineLevel="0" collapsed="false">
      <c r="G255" s="1" t="n">
        <v>6.325052897905</v>
      </c>
      <c r="H255" s="2" t="n">
        <v>0.35394527</v>
      </c>
      <c r="I255" s="2" t="n">
        <v>0.031186697</v>
      </c>
      <c r="J255" s="2" t="n">
        <v>-18.290829</v>
      </c>
      <c r="L255" s="1" t="n">
        <v>6.325052897905</v>
      </c>
      <c r="M255" s="3"/>
      <c r="N255" s="3"/>
      <c r="O255" s="3"/>
    </row>
    <row r="256" customFormat="false" ht="15" hidden="false" customHeight="false" outlineLevel="0" collapsed="false">
      <c r="G256" s="1" t="n">
        <v>6.350029048272</v>
      </c>
      <c r="H256" s="2" t="n">
        <v>0.36009586</v>
      </c>
      <c r="I256" s="2" t="n">
        <v>0.028262826</v>
      </c>
      <c r="J256" s="2" t="n">
        <v>-16.90308</v>
      </c>
      <c r="L256" s="1" t="n">
        <v>6.350029048272</v>
      </c>
      <c r="M256" s="3"/>
      <c r="N256" s="3"/>
      <c r="O256" s="3"/>
    </row>
    <row r="257" customFormat="false" ht="15" hidden="false" customHeight="false" outlineLevel="0" collapsed="false">
      <c r="G257" s="1" t="n">
        <v>6.375075872789</v>
      </c>
      <c r="H257" s="2" t="n">
        <v>0.36586872</v>
      </c>
      <c r="I257" s="2" t="n">
        <v>0.024814972</v>
      </c>
      <c r="J257" s="2" t="n">
        <v>-15.409091</v>
      </c>
      <c r="L257" s="1" t="n">
        <v>6.375075872789</v>
      </c>
      <c r="M257" s="3"/>
      <c r="N257" s="3"/>
      <c r="O257" s="3"/>
    </row>
    <row r="258" customFormat="false" ht="15" hidden="false" customHeight="false" outlineLevel="0" collapsed="false">
      <c r="G258" s="1" t="n">
        <v>6.400001903835</v>
      </c>
      <c r="H258" s="2" t="n">
        <v>0.37125183</v>
      </c>
      <c r="I258" s="2" t="n">
        <v>0.020875834</v>
      </c>
      <c r="J258" s="2" t="n">
        <v>-13.832004</v>
      </c>
      <c r="L258" s="1" t="n">
        <v>6.400001903835</v>
      </c>
      <c r="M258" s="3"/>
      <c r="N258" s="3"/>
      <c r="O258" s="3"/>
    </row>
    <row r="259" customFormat="false" ht="15" hidden="false" customHeight="false" outlineLevel="0" collapsed="false">
      <c r="G259" s="1" t="n">
        <v>6.425004469459</v>
      </c>
      <c r="H259" s="2" t="n">
        <v>0.37615008</v>
      </c>
      <c r="I259" s="2" t="n">
        <v>0.016624608</v>
      </c>
      <c r="J259" s="2" t="n">
        <v>-12.224944</v>
      </c>
      <c r="L259" s="1" t="n">
        <v>6.425004469459</v>
      </c>
      <c r="M259" s="3"/>
      <c r="N259" s="3"/>
      <c r="O259" s="3"/>
    </row>
    <row r="260" customFormat="false" ht="15" hidden="false" customHeight="false" outlineLevel="0" collapsed="false">
      <c r="G260" s="1" t="n">
        <v>6.450048582987</v>
      </c>
      <c r="H260" s="2" t="n">
        <v>0.38052409</v>
      </c>
      <c r="I260" s="2" t="n">
        <v>0.012143137</v>
      </c>
      <c r="J260" s="2" t="n">
        <v>-10.637109</v>
      </c>
      <c r="L260" s="1" t="n">
        <v>6.450048582987</v>
      </c>
      <c r="M260" s="3"/>
      <c r="N260" s="3"/>
      <c r="O260" s="3"/>
    </row>
    <row r="261" customFormat="false" ht="15" hidden="false" customHeight="false" outlineLevel="0" collapsed="false">
      <c r="G261" s="1" t="n">
        <v>6.475069716045</v>
      </c>
      <c r="H261" s="2" t="n">
        <v>0.38425805</v>
      </c>
      <c r="I261" s="2" t="n">
        <v>0.0074986889</v>
      </c>
      <c r="J261" s="2" t="n">
        <v>-9.1239805</v>
      </c>
      <c r="L261" s="1" t="n">
        <v>6.475069716045</v>
      </c>
      <c r="M261" s="3"/>
      <c r="N261" s="3"/>
      <c r="O261" s="3"/>
    </row>
    <row r="262" customFormat="false" ht="15" hidden="false" customHeight="false" outlineLevel="0" collapsed="false">
      <c r="G262" s="1" t="n">
        <v>6.500022084656</v>
      </c>
      <c r="H262" s="2" t="n">
        <v>0.38728339</v>
      </c>
      <c r="I262" s="2" t="n">
        <v>0.0026800998</v>
      </c>
      <c r="J262" s="2" t="n">
        <v>-7.6430662</v>
      </c>
      <c r="L262" s="1" t="n">
        <v>6.500022084656</v>
      </c>
      <c r="M262" s="3"/>
      <c r="N262" s="3"/>
      <c r="O262" s="3"/>
    </row>
    <row r="263" customFormat="false" ht="15" hidden="false" customHeight="false" outlineLevel="0" collapsed="false">
      <c r="G263" s="1" t="n">
        <v>6.525018255583</v>
      </c>
      <c r="H263" s="2" t="n">
        <v>0.38953927</v>
      </c>
      <c r="I263" s="2" t="n">
        <v>-0.0022311949</v>
      </c>
      <c r="J263" s="2" t="n">
        <v>-6.2328881</v>
      </c>
      <c r="L263" s="1" t="n">
        <v>6.525018255583</v>
      </c>
      <c r="M263" s="3"/>
      <c r="N263" s="3"/>
      <c r="O263" s="3"/>
    </row>
    <row r="264" customFormat="false" ht="15" hidden="false" customHeight="false" outlineLevel="0" collapsed="false">
      <c r="G264" s="1" t="n">
        <v>6.550009863961</v>
      </c>
      <c r="H264" s="2" t="n">
        <v>0.39096034</v>
      </c>
      <c r="I264" s="2" t="n">
        <v>-0.007219856</v>
      </c>
      <c r="J264" s="2" t="n">
        <v>-4.9184955</v>
      </c>
      <c r="L264" s="1" t="n">
        <v>6.550009863961</v>
      </c>
      <c r="M264" s="3"/>
      <c r="N264" s="3"/>
      <c r="O264" s="3"/>
    </row>
    <row r="265" customFormat="false" ht="15" hidden="false" customHeight="false" outlineLevel="0" collapsed="false">
      <c r="G265" s="1" t="n">
        <v>6.575055214433</v>
      </c>
      <c r="H265" s="2" t="n">
        <v>0.3916859</v>
      </c>
      <c r="I265" s="2" t="n">
        <v>-0.012089916</v>
      </c>
      <c r="J265" s="2" t="n">
        <v>-3.7071264</v>
      </c>
      <c r="L265" s="1" t="n">
        <v>6.575055214433</v>
      </c>
      <c r="M265" s="3"/>
      <c r="N265" s="3"/>
      <c r="O265" s="3"/>
    </row>
    <row r="266" customFormat="false" ht="15" hidden="false" customHeight="false" outlineLevel="0" collapsed="false">
      <c r="G266" s="1" t="n">
        <v>6.600039185139</v>
      </c>
      <c r="H266" s="2" t="n">
        <v>0.39192398</v>
      </c>
      <c r="I266" s="2" t="n">
        <v>-0.016803981</v>
      </c>
      <c r="J266" s="2" t="n">
        <v>-2.5634585</v>
      </c>
      <c r="L266" s="1" t="n">
        <v>6.600039185139</v>
      </c>
      <c r="M266" s="3"/>
      <c r="N266" s="3"/>
      <c r="O266" s="3"/>
    </row>
    <row r="267" customFormat="false" ht="15" hidden="false" customHeight="false" outlineLevel="0" collapsed="false">
      <c r="G267" s="1" t="n">
        <v>6.625036074588</v>
      </c>
      <c r="H267" s="2" t="n">
        <v>0.39143596</v>
      </c>
      <c r="I267" s="2" t="n">
        <v>-0.021398011</v>
      </c>
      <c r="J267" s="2" t="n">
        <v>-1.5318393</v>
      </c>
      <c r="L267" s="1" t="n">
        <v>6.625036074588</v>
      </c>
      <c r="M267" s="3"/>
      <c r="N267" s="3"/>
      <c r="O267" s="3"/>
    </row>
    <row r="268" customFormat="false" ht="15" hidden="false" customHeight="false" outlineLevel="0" collapsed="false">
      <c r="G268" s="1" t="n">
        <v>6.650001408266</v>
      </c>
      <c r="H268" s="2" t="n">
        <v>0.39020547</v>
      </c>
      <c r="I268" s="2" t="n">
        <v>-0.0257919</v>
      </c>
      <c r="J268" s="2" t="n">
        <v>-0.66263308</v>
      </c>
      <c r="L268" s="1" t="n">
        <v>6.650001408266</v>
      </c>
      <c r="M268" s="3"/>
      <c r="N268" s="3"/>
      <c r="O268" s="3"/>
    </row>
    <row r="269" customFormat="false" ht="15" hidden="false" customHeight="false" outlineLevel="0" collapsed="false">
      <c r="G269" s="1" t="n">
        <v>6.675012600563</v>
      </c>
      <c r="H269" s="2" t="n">
        <v>0.38869408</v>
      </c>
      <c r="I269" s="2" t="n">
        <v>-0.029872064</v>
      </c>
      <c r="J269" s="2" t="n">
        <v>0.15003022</v>
      </c>
      <c r="L269" s="1" t="n">
        <v>6.675012600563</v>
      </c>
      <c r="M269" s="3"/>
      <c r="N269" s="3"/>
      <c r="O269" s="3"/>
    </row>
    <row r="270" customFormat="false" ht="15" hidden="false" customHeight="false" outlineLevel="0" collapsed="false">
      <c r="G270" s="1" t="n">
        <v>6.700013544294</v>
      </c>
      <c r="H270" s="2" t="n">
        <v>0.3866925</v>
      </c>
      <c r="I270" s="2" t="n">
        <v>-0.033676085</v>
      </c>
      <c r="J270" s="2" t="n">
        <v>0.83887189</v>
      </c>
      <c r="L270" s="1" t="n">
        <v>6.700013544294</v>
      </c>
      <c r="M270" s="3"/>
      <c r="N270" s="3"/>
      <c r="O270" s="3"/>
    </row>
    <row r="271" customFormat="false" ht="15" hidden="false" customHeight="false" outlineLevel="0" collapsed="false">
      <c r="G271" s="1" t="n">
        <v>6.725030602717</v>
      </c>
      <c r="H271" s="2" t="n">
        <v>0.38424989</v>
      </c>
      <c r="I271" s="2" t="n">
        <v>-0.037099908</v>
      </c>
      <c r="J271" s="2" t="n">
        <v>1.3918264</v>
      </c>
      <c r="L271" s="1" t="n">
        <v>6.725030602717</v>
      </c>
      <c r="M271" s="3"/>
      <c r="N271" s="3"/>
      <c r="O271" s="3"/>
    </row>
    <row r="272" customFormat="false" ht="15" hidden="false" customHeight="false" outlineLevel="0" collapsed="false">
      <c r="G272" s="1" t="n">
        <v>6.750041005229</v>
      </c>
      <c r="H272" s="2" t="n">
        <v>0.38150212</v>
      </c>
      <c r="I272" s="2" t="n">
        <v>-0.040123757</v>
      </c>
      <c r="J272" s="2" t="n">
        <v>1.8127845</v>
      </c>
      <c r="L272" s="1" t="n">
        <v>6.750041005229</v>
      </c>
      <c r="M272" s="3"/>
      <c r="N272" s="3"/>
      <c r="O272" s="3"/>
    </row>
    <row r="273" customFormat="false" ht="15" hidden="false" customHeight="false" outlineLevel="0" collapsed="false">
      <c r="G273" s="1" t="n">
        <v>6.775015023495</v>
      </c>
      <c r="H273" s="2" t="n">
        <v>0.37856097</v>
      </c>
      <c r="I273" s="2" t="n">
        <v>-0.04271783</v>
      </c>
      <c r="J273" s="2" t="n">
        <v>2.1149223</v>
      </c>
      <c r="L273" s="1" t="n">
        <v>6.775015023495</v>
      </c>
      <c r="M273" s="3"/>
      <c r="N273" s="3"/>
      <c r="O273" s="3"/>
    </row>
    <row r="274" customFormat="false" ht="15" hidden="false" customHeight="false" outlineLevel="0" collapsed="false">
      <c r="G274" s="1" t="n">
        <v>6.800010345006</v>
      </c>
      <c r="H274" s="2" t="n">
        <v>0.37542777</v>
      </c>
      <c r="I274" s="2" t="n">
        <v>-0.044828643</v>
      </c>
      <c r="J274" s="2" t="n">
        <v>2.269606</v>
      </c>
      <c r="L274" s="1" t="n">
        <v>6.800010345006</v>
      </c>
      <c r="M274" s="3"/>
      <c r="N274" s="3"/>
      <c r="O274" s="3"/>
    </row>
    <row r="275" customFormat="false" ht="15" hidden="false" customHeight="false" outlineLevel="0" collapsed="false">
      <c r="G275" s="1" t="n">
        <v>6.825031416582</v>
      </c>
      <c r="H275" s="2" t="n">
        <v>0.37215787</v>
      </c>
      <c r="I275" s="2" t="n">
        <v>-0.046465076</v>
      </c>
      <c r="J275" s="2" t="n">
        <v>2.2585864</v>
      </c>
      <c r="L275" s="1" t="n">
        <v>6.825031416582</v>
      </c>
      <c r="M275" s="3"/>
      <c r="N275" s="3"/>
      <c r="O275" s="3"/>
    </row>
    <row r="276" customFormat="false" ht="15" hidden="false" customHeight="false" outlineLevel="0" collapsed="false">
      <c r="G276" s="1" t="n">
        <v>6.850061728139</v>
      </c>
      <c r="H276" s="2" t="n">
        <v>0.3689696</v>
      </c>
      <c r="I276" s="2" t="n">
        <v>-0.047519877</v>
      </c>
      <c r="J276" s="2" t="n">
        <v>2.1138465</v>
      </c>
      <c r="L276" s="1" t="n">
        <v>6.850061728139</v>
      </c>
      <c r="M276" s="3"/>
      <c r="N276" s="3"/>
      <c r="O276" s="3"/>
    </row>
    <row r="277" customFormat="false" ht="15" hidden="false" customHeight="false" outlineLevel="0" collapsed="false">
      <c r="G277" s="1" t="n">
        <v>6.875007015471</v>
      </c>
      <c r="H277" s="2" t="n">
        <v>0.36574548</v>
      </c>
      <c r="I277" s="2" t="n">
        <v>-0.048083463</v>
      </c>
      <c r="J277" s="2" t="n">
        <v>1.8132156</v>
      </c>
      <c r="L277" s="1" t="n">
        <v>6.875007015471</v>
      </c>
      <c r="M277" s="3"/>
      <c r="N277" s="3"/>
      <c r="O277" s="3"/>
    </row>
    <row r="278" customFormat="false" ht="15" hidden="false" customHeight="false" outlineLevel="0" collapsed="false">
      <c r="G278" s="1" t="n">
        <v>6.900067508013</v>
      </c>
      <c r="H278" s="2" t="n">
        <v>0.36275083</v>
      </c>
      <c r="I278" s="2" t="n">
        <v>-0.048053178</v>
      </c>
      <c r="J278" s="2" t="n">
        <v>1.3971884</v>
      </c>
      <c r="L278" s="1" t="n">
        <v>6.900067508013</v>
      </c>
      <c r="M278" s="3"/>
      <c r="N278" s="3"/>
      <c r="O278" s="3"/>
    </row>
    <row r="279" customFormat="false" ht="15" hidden="false" customHeight="false" outlineLevel="0" collapsed="false">
      <c r="G279" s="1" t="n">
        <v>6.925041803068</v>
      </c>
      <c r="H279" s="2" t="n">
        <v>0.3599724</v>
      </c>
      <c r="I279" s="2" t="n">
        <v>-0.047482386</v>
      </c>
      <c r="J279" s="2" t="n">
        <v>0.8501633</v>
      </c>
      <c r="L279" s="1" t="n">
        <v>6.925041803068</v>
      </c>
      <c r="M279" s="3"/>
      <c r="N279" s="3"/>
      <c r="O279" s="3"/>
    </row>
    <row r="280" customFormat="false" ht="15" hidden="false" customHeight="false" outlineLevel="0" collapsed="false">
      <c r="G280" s="1" t="n">
        <v>6.950072526806</v>
      </c>
      <c r="H280" s="2" t="n">
        <v>0.35746655</v>
      </c>
      <c r="I280" s="2" t="n">
        <v>-0.046334496</v>
      </c>
      <c r="J280" s="2" t="n">
        <v>0.16617763</v>
      </c>
      <c r="L280" s="1" t="n">
        <v>6.950072526806</v>
      </c>
      <c r="M280" s="3"/>
      <c r="N280" s="3"/>
      <c r="O280" s="3"/>
    </row>
    <row r="281" customFormat="false" ht="15" hidden="false" customHeight="false" outlineLevel="0" collapsed="false">
      <c r="G281" s="1" t="n">
        <v>6.975074034773</v>
      </c>
      <c r="H281" s="2" t="n">
        <v>0.35534872</v>
      </c>
      <c r="I281" s="2" t="n">
        <v>-0.04462376</v>
      </c>
      <c r="J281" s="2" t="n">
        <v>-0.64101963</v>
      </c>
      <c r="L281" s="1" t="n">
        <v>6.975074034773</v>
      </c>
      <c r="M281" s="3"/>
      <c r="N281" s="3"/>
      <c r="O281" s="3"/>
    </row>
    <row r="282" customFormat="false" ht="15" hidden="false" customHeight="false" outlineLevel="0" collapsed="false">
      <c r="G282" s="1" t="n">
        <v>7.000051176852</v>
      </c>
      <c r="H282" s="2" t="n">
        <v>0.3536487</v>
      </c>
      <c r="I282" s="2" t="n">
        <v>-0.042391068</v>
      </c>
      <c r="J282" s="2" t="n">
        <v>-1.5661072</v>
      </c>
      <c r="L282" s="1" t="n">
        <v>7.000051176852</v>
      </c>
      <c r="M282" s="3"/>
      <c r="N282" s="3"/>
      <c r="O282" s="3"/>
    </row>
    <row r="283" customFormat="false" ht="15" hidden="false" customHeight="false" outlineLevel="0" collapsed="false">
      <c r="G283" s="1" t="n">
        <v>7.025007722462</v>
      </c>
      <c r="H283" s="2" t="n">
        <v>0.352372</v>
      </c>
      <c r="I283" s="2" t="n">
        <v>-0.039631087</v>
      </c>
      <c r="J283" s="2" t="n">
        <v>-2.6115718</v>
      </c>
      <c r="L283" s="1" t="n">
        <v>7.025007722462</v>
      </c>
      <c r="M283" s="3"/>
      <c r="N283" s="3"/>
      <c r="O283" s="3"/>
    </row>
    <row r="284" customFormat="false" ht="15" hidden="false" customHeight="false" outlineLevel="0" collapsed="false">
      <c r="G284" s="1" t="n">
        <v>7.050031665669</v>
      </c>
      <c r="H284" s="2" t="n">
        <v>0.35158942</v>
      </c>
      <c r="I284" s="2" t="n">
        <v>-0.036377907</v>
      </c>
      <c r="J284" s="2" t="n">
        <v>-3.7621571</v>
      </c>
      <c r="L284" s="1" t="n">
        <v>7.050031665669</v>
      </c>
      <c r="M284" s="3"/>
      <c r="N284" s="3"/>
      <c r="O284" s="3"/>
    </row>
    <row r="285" customFormat="false" ht="15" hidden="false" customHeight="false" outlineLevel="0" collapsed="false">
      <c r="G285" s="1" t="n">
        <v>7.075032847922</v>
      </c>
      <c r="H285" s="2" t="n">
        <v>0.35131114</v>
      </c>
      <c r="I285" s="2" t="n">
        <v>-0.032682313</v>
      </c>
      <c r="J285" s="2" t="n">
        <v>-5.0050946</v>
      </c>
      <c r="L285" s="1" t="n">
        <v>7.075032847922</v>
      </c>
      <c r="M285" s="3"/>
      <c r="N285" s="3"/>
      <c r="O285" s="3"/>
    </row>
    <row r="286" customFormat="false" ht="15" hidden="false" customHeight="false" outlineLevel="0" collapsed="false">
      <c r="G286" s="1" t="n">
        <v>7.100009962212</v>
      </c>
      <c r="H286" s="2" t="n">
        <v>0.35154427</v>
      </c>
      <c r="I286" s="2" t="n">
        <v>-0.028576935</v>
      </c>
      <c r="J286" s="2" t="n">
        <v>-6.3058019</v>
      </c>
      <c r="L286" s="1" t="n">
        <v>7.100009962212</v>
      </c>
      <c r="M286" s="3"/>
      <c r="N286" s="3"/>
      <c r="O286" s="3"/>
    </row>
    <row r="287" customFormat="false" ht="15" hidden="false" customHeight="false" outlineLevel="0" collapsed="false">
      <c r="G287" s="1" t="n">
        <v>7.125042636824</v>
      </c>
      <c r="H287" s="2" t="n">
        <v>0.35234719</v>
      </c>
      <c r="I287" s="2" t="n">
        <v>-0.024137143</v>
      </c>
      <c r="J287" s="2" t="n">
        <v>-7.6007661</v>
      </c>
      <c r="L287" s="1" t="n">
        <v>7.125042636824</v>
      </c>
      <c r="M287" s="3"/>
      <c r="N287" s="3"/>
      <c r="O287" s="3"/>
    </row>
    <row r="288" customFormat="false" ht="15" hidden="false" customHeight="false" outlineLevel="0" collapsed="false">
      <c r="G288" s="1" t="n">
        <v>7.150001715443</v>
      </c>
      <c r="H288" s="2" t="n">
        <v>0.35370772</v>
      </c>
      <c r="I288" s="2" t="n">
        <v>-0.019446695</v>
      </c>
      <c r="J288" s="2" t="n">
        <v>-8.9139064</v>
      </c>
      <c r="L288" s="1" t="n">
        <v>7.150001715443</v>
      </c>
      <c r="M288" s="3"/>
      <c r="N288" s="3"/>
      <c r="O288" s="3"/>
    </row>
    <row r="289" customFormat="false" ht="15" hidden="false" customHeight="false" outlineLevel="0" collapsed="false">
      <c r="G289" s="1" t="n">
        <v>7.175038020163</v>
      </c>
      <c r="H289" s="2" t="n">
        <v>0.35565301</v>
      </c>
      <c r="I289" s="2" t="n">
        <v>-0.014534287</v>
      </c>
      <c r="J289" s="2" t="n">
        <v>-10.231778</v>
      </c>
      <c r="L289" s="1" t="n">
        <v>7.175038020163</v>
      </c>
      <c r="M289" s="3"/>
      <c r="N289" s="3"/>
      <c r="O289" s="3"/>
    </row>
    <row r="290" customFormat="false" ht="15" hidden="false" customHeight="false" outlineLevel="0" collapsed="false">
      <c r="G290" s="1" t="n">
        <v>7.200070824694</v>
      </c>
      <c r="H290" s="2" t="n">
        <v>0.35823371</v>
      </c>
      <c r="I290" s="2" t="n">
        <v>-0.0094869222</v>
      </c>
      <c r="J290" s="2" t="n">
        <v>-11.514447</v>
      </c>
      <c r="L290" s="1" t="n">
        <v>7.200070824694</v>
      </c>
      <c r="M290" s="3"/>
      <c r="N290" s="3"/>
      <c r="O290" s="3"/>
    </row>
    <row r="291" customFormat="false" ht="15" hidden="false" customHeight="false" outlineLevel="0" collapsed="false">
      <c r="G291" s="1" t="n">
        <v>7.225038691818</v>
      </c>
      <c r="H291" s="2" t="n">
        <v>0.361445</v>
      </c>
      <c r="I291" s="2" t="n">
        <v>-0.0043362777</v>
      </c>
      <c r="J291" s="2" t="n">
        <v>-12.755063</v>
      </c>
      <c r="L291" s="1" t="n">
        <v>7.225038691818</v>
      </c>
      <c r="M291" s="3"/>
      <c r="N291" s="3"/>
      <c r="O291" s="3"/>
    </row>
    <row r="292" customFormat="false" ht="15" hidden="false" customHeight="false" outlineLevel="0" collapsed="false">
      <c r="G292" s="1" t="n">
        <v>7.25000734862</v>
      </c>
      <c r="H292" s="2" t="n">
        <v>0.36520352</v>
      </c>
      <c r="I292" s="2" t="n">
        <v>0.00079805433</v>
      </c>
      <c r="J292" s="2" t="n">
        <v>-13.924833</v>
      </c>
      <c r="L292" s="1" t="n">
        <v>7.25000734862</v>
      </c>
      <c r="M292" s="3"/>
      <c r="N292" s="3"/>
      <c r="O292" s="3"/>
    </row>
    <row r="293" customFormat="false" ht="15" hidden="false" customHeight="false" outlineLevel="0" collapsed="false">
      <c r="G293" s="1" t="n">
        <v>7.275068436259</v>
      </c>
      <c r="H293" s="2" t="n">
        <v>0.3695198</v>
      </c>
      <c r="I293" s="2" t="n">
        <v>0.0058184636</v>
      </c>
      <c r="J293" s="2" t="n">
        <v>-15.006047</v>
      </c>
      <c r="L293" s="1" t="n">
        <v>7.275068436259</v>
      </c>
      <c r="M293" s="3"/>
      <c r="N293" s="3"/>
      <c r="O293" s="3"/>
    </row>
    <row r="294" customFormat="false" ht="15" hidden="false" customHeight="false" outlineLevel="0" collapsed="false">
      <c r="G294" s="1" t="n">
        <v>7.300052019902</v>
      </c>
      <c r="H294" s="2" t="n">
        <v>0.37441051</v>
      </c>
      <c r="I294" s="2" t="n">
        <v>0.010662297</v>
      </c>
      <c r="J294" s="2" t="n">
        <v>-15.996135</v>
      </c>
      <c r="L294" s="1" t="n">
        <v>7.300052019902</v>
      </c>
      <c r="M294" s="3"/>
      <c r="N294" s="3"/>
      <c r="O294" s="3"/>
    </row>
    <row r="295" customFormat="false" ht="15" hidden="false" customHeight="false" outlineLevel="0" collapsed="false">
      <c r="G295" s="1" t="n">
        <v>7.325005756642</v>
      </c>
      <c r="H295" s="2" t="n">
        <v>0.37967856</v>
      </c>
      <c r="I295" s="2" t="n">
        <v>0.015269751</v>
      </c>
      <c r="J295" s="2" t="n">
        <v>-16.900842</v>
      </c>
      <c r="L295" s="1" t="n">
        <v>7.325005756642</v>
      </c>
      <c r="M295" s="3"/>
      <c r="N295" s="3"/>
      <c r="O295" s="3"/>
    </row>
    <row r="296" customFormat="false" ht="15" hidden="false" customHeight="false" outlineLevel="0" collapsed="false">
      <c r="G296" s="1" t="n">
        <v>7.350059320058</v>
      </c>
      <c r="H296" s="2" t="n">
        <v>0.38520931</v>
      </c>
      <c r="I296" s="2" t="n">
        <v>0.01952174</v>
      </c>
      <c r="J296" s="2" t="n">
        <v>-17.700018</v>
      </c>
      <c r="L296" s="1" t="n">
        <v>7.350059320058</v>
      </c>
      <c r="M296" s="3"/>
      <c r="N296" s="3"/>
      <c r="O296" s="3"/>
    </row>
    <row r="297" customFormat="false" ht="15" hidden="false" customHeight="false" outlineLevel="0" collapsed="false">
      <c r="G297" s="1" t="n">
        <v>7.375017142315</v>
      </c>
      <c r="H297" s="2" t="n">
        <v>0.39103378</v>
      </c>
      <c r="I297" s="2" t="n">
        <v>0.023368319</v>
      </c>
      <c r="J297" s="2" t="n">
        <v>-18.373872</v>
      </c>
      <c r="L297" s="1" t="n">
        <v>7.375017142315</v>
      </c>
      <c r="M297" s="3"/>
      <c r="N297" s="3"/>
      <c r="O297" s="3"/>
    </row>
    <row r="298" customFormat="false" ht="15" hidden="false" customHeight="false" outlineLevel="0" collapsed="false">
      <c r="G298" s="1" t="n">
        <v>7.400072999322</v>
      </c>
      <c r="H298" s="2" t="n">
        <v>0.39705888</v>
      </c>
      <c r="I298" s="2" t="n">
        <v>0.026707247</v>
      </c>
      <c r="J298" s="2" t="n">
        <v>-18.893926</v>
      </c>
      <c r="L298" s="1" t="n">
        <v>7.400072999322</v>
      </c>
      <c r="M298" s="3"/>
      <c r="N298" s="3"/>
      <c r="O298" s="3"/>
    </row>
    <row r="299" customFormat="false" ht="15" hidden="false" customHeight="false" outlineLevel="0" collapsed="false">
      <c r="G299" s="1" t="n">
        <v>7.425029896698</v>
      </c>
      <c r="H299" s="2" t="n">
        <v>0.40325314</v>
      </c>
      <c r="I299" s="2" t="n">
        <v>0.029499912</v>
      </c>
      <c r="J299" s="2" t="n">
        <v>-19.264016</v>
      </c>
      <c r="L299" s="1" t="n">
        <v>7.425029896698</v>
      </c>
      <c r="M299" s="3"/>
      <c r="N299" s="3"/>
      <c r="O299" s="3"/>
    </row>
    <row r="300" customFormat="false" ht="15" hidden="false" customHeight="false" outlineLevel="0" collapsed="false">
      <c r="G300" s="1" t="n">
        <v>7.450060408555</v>
      </c>
      <c r="H300" s="2" t="n">
        <v>0.409543</v>
      </c>
      <c r="I300" s="2" t="n">
        <v>0.031638608</v>
      </c>
      <c r="J300" s="2" t="n">
        <v>-19.449394</v>
      </c>
      <c r="L300" s="1" t="n">
        <v>7.450060408555</v>
      </c>
      <c r="M300" s="3"/>
      <c r="N300" s="3"/>
      <c r="O300" s="3"/>
    </row>
    <row r="301" customFormat="false" ht="15" hidden="false" customHeight="false" outlineLevel="0" collapsed="false">
      <c r="G301" s="1" t="n">
        <v>7.475000361577</v>
      </c>
      <c r="H301" s="2" t="n">
        <v>0.41586665</v>
      </c>
      <c r="I301" s="2" t="n">
        <v>0.033077261</v>
      </c>
      <c r="J301" s="2" t="n">
        <v>-19.451709</v>
      </c>
      <c r="L301" s="1" t="n">
        <v>7.475000361577</v>
      </c>
      <c r="M301" s="3"/>
      <c r="N301" s="3"/>
      <c r="O301" s="3"/>
    </row>
    <row r="302" customFormat="false" ht="15" hidden="false" customHeight="false" outlineLevel="0" collapsed="false">
      <c r="G302" s="1" t="n">
        <v>7.500070437754</v>
      </c>
      <c r="H302" s="2" t="n">
        <v>0.4221986</v>
      </c>
      <c r="I302" s="2" t="n">
        <v>0.033821162</v>
      </c>
      <c r="J302" s="2" t="n">
        <v>-19.263085</v>
      </c>
      <c r="L302" s="1" t="n">
        <v>7.500070437754</v>
      </c>
      <c r="M302" s="3"/>
      <c r="N302" s="3"/>
      <c r="O302" s="3"/>
    </row>
    <row r="303" customFormat="false" ht="15" hidden="false" customHeight="false" outlineLevel="0" collapsed="false">
      <c r="G303" s="1" t="n">
        <v>7.525013700841</v>
      </c>
      <c r="H303" s="2" t="n">
        <v>0.42843524</v>
      </c>
      <c r="I303" s="2" t="n">
        <v>0.033775015</v>
      </c>
      <c r="J303" s="2" t="n">
        <v>-18.870638</v>
      </c>
      <c r="L303" s="1" t="n">
        <v>7.525013700841</v>
      </c>
      <c r="M303" s="3"/>
      <c r="N303" s="3"/>
      <c r="O303" s="3"/>
    </row>
    <row r="304" customFormat="false" ht="15" hidden="false" customHeight="false" outlineLevel="0" collapsed="false">
      <c r="G304" s="1" t="n">
        <v>7.550073488832</v>
      </c>
      <c r="H304" s="2" t="n">
        <v>0.43452067</v>
      </c>
      <c r="I304" s="2" t="n">
        <v>0.032975334</v>
      </c>
      <c r="J304" s="2" t="n">
        <v>-18.285733</v>
      </c>
      <c r="L304" s="1" t="n">
        <v>7.550073488832</v>
      </c>
      <c r="M304" s="3"/>
      <c r="N304" s="3"/>
      <c r="O304" s="3"/>
    </row>
    <row r="305" customFormat="false" ht="15" hidden="false" customHeight="false" outlineLevel="0" collapsed="false">
      <c r="G305" s="1" t="n">
        <v>7.575026431076</v>
      </c>
      <c r="H305" s="2" t="n">
        <v>0.44042495</v>
      </c>
      <c r="I305" s="2" t="n">
        <v>0.031427731</v>
      </c>
      <c r="J305" s="2" t="n">
        <v>-17.507676</v>
      </c>
      <c r="L305" s="1" t="n">
        <v>7.575026431076</v>
      </c>
      <c r="M305" s="3"/>
      <c r="N305" s="3"/>
      <c r="O305" s="3"/>
    </row>
    <row r="306" customFormat="false" ht="15" hidden="false" customHeight="false" outlineLevel="0" collapsed="false">
      <c r="G306" s="1" t="n">
        <v>7.600070775888</v>
      </c>
      <c r="H306" s="2" t="n">
        <v>0.44609036</v>
      </c>
      <c r="I306" s="2" t="n">
        <v>0.029131678</v>
      </c>
      <c r="J306" s="2" t="n">
        <v>-16.566078</v>
      </c>
      <c r="L306" s="1" t="n">
        <v>7.600070775888</v>
      </c>
      <c r="M306" s="3"/>
      <c r="N306" s="3"/>
      <c r="O306" s="3"/>
    </row>
    <row r="307" customFormat="false" ht="15" hidden="false" customHeight="false" outlineLevel="0" collapsed="false">
      <c r="G307" s="1" t="n">
        <v>7.625016329652</v>
      </c>
      <c r="H307" s="2" t="n">
        <v>0.45145111</v>
      </c>
      <c r="I307" s="2" t="n">
        <v>0.026222559</v>
      </c>
      <c r="J307" s="2" t="n">
        <v>-15.499866</v>
      </c>
      <c r="L307" s="1" t="n">
        <v>7.625016329652</v>
      </c>
      <c r="M307" s="3"/>
      <c r="N307" s="3"/>
      <c r="O307" s="3"/>
    </row>
    <row r="308" customFormat="false" ht="15" hidden="false" customHeight="false" outlineLevel="0" collapsed="false">
      <c r="G308" s="1" t="n">
        <v>7.650036622005</v>
      </c>
      <c r="H308" s="2" t="n">
        <v>0.45647806</v>
      </c>
      <c r="I308" s="2" t="n">
        <v>0.02273612</v>
      </c>
      <c r="J308" s="2" t="n">
        <v>-14.28749</v>
      </c>
      <c r="L308" s="1" t="n">
        <v>7.650036622005</v>
      </c>
      <c r="M308" s="3"/>
      <c r="N308" s="3"/>
      <c r="O308" s="3"/>
    </row>
    <row r="309" customFormat="false" ht="15" hidden="false" customHeight="false" outlineLevel="0" collapsed="false">
      <c r="G309" s="1" t="n">
        <v>7.675039028441</v>
      </c>
      <c r="H309" s="2" t="n">
        <v>0.46106907</v>
      </c>
      <c r="I309" s="2" t="n">
        <v>0.018790827</v>
      </c>
      <c r="J309" s="2" t="n">
        <v>-13.000347</v>
      </c>
      <c r="L309" s="1" t="n">
        <v>7.675039028441</v>
      </c>
      <c r="M309" s="3"/>
      <c r="N309" s="3"/>
      <c r="O309" s="3"/>
    </row>
    <row r="310" customFormat="false" ht="15" hidden="false" customHeight="false" outlineLevel="0" collapsed="false">
      <c r="G310" s="1" t="n">
        <v>7.700019617759</v>
      </c>
      <c r="H310" s="2" t="n">
        <v>0.46515243</v>
      </c>
      <c r="I310" s="2" t="n">
        <v>0.014467187</v>
      </c>
      <c r="J310" s="2" t="n">
        <v>-11.659295</v>
      </c>
      <c r="L310" s="1" t="n">
        <v>7.700019617759</v>
      </c>
      <c r="M310" s="3"/>
      <c r="N310" s="3"/>
      <c r="O310" s="3"/>
    </row>
    <row r="311" customFormat="false" ht="15" hidden="false" customHeight="false" outlineLevel="0" collapsed="false">
      <c r="G311" s="1" t="n">
        <v>7.725036141086</v>
      </c>
      <c r="H311" s="2" t="n">
        <v>0.4686666</v>
      </c>
      <c r="I311" s="2" t="n">
        <v>0.0098067008</v>
      </c>
      <c r="J311" s="2" t="n">
        <v>-10.275683</v>
      </c>
      <c r="L311" s="1" t="n">
        <v>7.725036141086</v>
      </c>
      <c r="M311" s="3"/>
      <c r="N311" s="3"/>
      <c r="O311" s="3"/>
    </row>
    <row r="312" customFormat="false" ht="15" hidden="false" customHeight="false" outlineLevel="0" collapsed="false">
      <c r="G312" s="1" t="n">
        <v>7.750022206255</v>
      </c>
      <c r="H312" s="2" t="n">
        <v>0.47155381</v>
      </c>
      <c r="I312" s="2" t="n">
        <v>0.0049108386</v>
      </c>
      <c r="J312" s="2" t="n">
        <v>-8.8804804</v>
      </c>
      <c r="L312" s="1" t="n">
        <v>7.750022206255</v>
      </c>
      <c r="M312" s="3"/>
      <c r="N312" s="3"/>
      <c r="O312" s="3"/>
    </row>
    <row r="313" customFormat="false" ht="15" hidden="false" customHeight="false" outlineLevel="0" collapsed="false">
      <c r="G313" s="1" t="n">
        <v>7.775017476102</v>
      </c>
      <c r="H313" s="2" t="n">
        <v>0.47377831</v>
      </c>
      <c r="I313" s="2" t="n">
        <v>-6.4853332E-005</v>
      </c>
      <c r="J313" s="2" t="n">
        <v>-7.5690107</v>
      </c>
      <c r="L313" s="1" t="n">
        <v>7.775017476102</v>
      </c>
      <c r="M313" s="3"/>
      <c r="N313" s="3"/>
      <c r="O313" s="3"/>
    </row>
    <row r="314" customFormat="false" ht="15" hidden="false" customHeight="false" outlineLevel="0" collapsed="false">
      <c r="G314" s="1" t="n">
        <v>7.800028652887</v>
      </c>
      <c r="H314" s="2" t="n">
        <v>0.47538464</v>
      </c>
      <c r="I314" s="2" t="n">
        <v>-0.0050784635</v>
      </c>
      <c r="J314" s="2" t="n">
        <v>-6.3041024</v>
      </c>
      <c r="L314" s="1" t="n">
        <v>7.800028652887</v>
      </c>
      <c r="M314" s="3"/>
      <c r="N314" s="3"/>
      <c r="O314" s="3"/>
    </row>
    <row r="315" customFormat="false" ht="15" hidden="false" customHeight="false" outlineLevel="0" collapsed="false">
      <c r="G315" s="1" t="n">
        <v>7.825024413206</v>
      </c>
      <c r="H315" s="2" t="n">
        <v>0.47633521</v>
      </c>
      <c r="I315" s="2" t="n">
        <v>-0.01007571</v>
      </c>
      <c r="J315" s="2" t="n">
        <v>-5.0656368</v>
      </c>
      <c r="L315" s="1" t="n">
        <v>7.825024413206</v>
      </c>
      <c r="M315" s="3"/>
      <c r="N315" s="3"/>
      <c r="O315" s="3"/>
    </row>
    <row r="316" customFormat="false" ht="15" hidden="false" customHeight="false" outlineLevel="0" collapsed="false">
      <c r="G316" s="1" t="n">
        <v>7.850075122664</v>
      </c>
      <c r="H316" s="2" t="n">
        <v>0.47658246</v>
      </c>
      <c r="I316" s="2" t="n">
        <v>-0.014991512</v>
      </c>
      <c r="J316" s="2" t="n">
        <v>-3.8983517</v>
      </c>
      <c r="L316" s="1" t="n">
        <v>7.850075122664</v>
      </c>
      <c r="M316" s="3"/>
      <c r="N316" s="3"/>
      <c r="O316" s="3"/>
    </row>
    <row r="317" customFormat="false" ht="15" hidden="false" customHeight="false" outlineLevel="0" collapsed="false">
      <c r="G317" s="1" t="n">
        <v>7.875065485581</v>
      </c>
      <c r="H317" s="2" t="n">
        <v>0.47618543</v>
      </c>
      <c r="I317" s="2" t="n">
        <v>-0.019734773</v>
      </c>
      <c r="J317" s="2" t="n">
        <v>-2.8258187</v>
      </c>
      <c r="L317" s="1" t="n">
        <v>7.875065485581</v>
      </c>
      <c r="M317" s="3"/>
      <c r="N317" s="3"/>
      <c r="O317" s="3"/>
    </row>
    <row r="318" customFormat="false" ht="15" hidden="false" customHeight="false" outlineLevel="0" collapsed="false">
      <c r="G318" s="1" t="n">
        <v>7.900034096701</v>
      </c>
      <c r="H318" s="2" t="n">
        <v>0.47515956</v>
      </c>
      <c r="I318" s="2" t="n">
        <v>-0.024358537</v>
      </c>
      <c r="J318" s="2" t="n">
        <v>-1.8452851</v>
      </c>
      <c r="L318" s="1" t="n">
        <v>7.900034096701</v>
      </c>
      <c r="M318" s="3"/>
      <c r="N318" s="3"/>
      <c r="O318" s="3"/>
    </row>
    <row r="319" customFormat="false" ht="15" hidden="false" customHeight="false" outlineLevel="0" collapsed="false">
      <c r="G319" s="1" t="n">
        <v>7.925063217072</v>
      </c>
      <c r="H319" s="2" t="n">
        <v>0.47358842</v>
      </c>
      <c r="I319" s="2" t="n">
        <v>-0.028702026</v>
      </c>
      <c r="J319" s="2" t="n">
        <v>-0.96734573</v>
      </c>
      <c r="L319" s="1" t="n">
        <v>7.925063217072</v>
      </c>
      <c r="M319" s="3"/>
      <c r="N319" s="3"/>
      <c r="O319" s="3"/>
    </row>
    <row r="320" customFormat="false" ht="15" hidden="false" customHeight="false" outlineLevel="0" collapsed="false">
      <c r="G320" s="1" t="n">
        <v>7.950037915973</v>
      </c>
      <c r="H320" s="2" t="n">
        <v>0.47157116</v>
      </c>
      <c r="I320" s="2" t="n">
        <v>-0.032727953</v>
      </c>
      <c r="J320" s="2" t="n">
        <v>-0.18424957</v>
      </c>
      <c r="L320" s="1" t="n">
        <v>7.950037915973</v>
      </c>
      <c r="M320" s="3"/>
      <c r="N320" s="3"/>
      <c r="O320" s="3"/>
    </row>
    <row r="321" customFormat="false" ht="15" hidden="false" customHeight="false" outlineLevel="0" collapsed="false">
      <c r="G321" s="1" t="n">
        <v>7.97501624762</v>
      </c>
      <c r="H321" s="2" t="n">
        <v>0.46917736</v>
      </c>
      <c r="I321" s="2" t="n">
        <v>-0.036450751</v>
      </c>
      <c r="J321" s="2" t="n">
        <v>0.49893462</v>
      </c>
      <c r="L321" s="1" t="n">
        <v>7.97501624762</v>
      </c>
      <c r="M321" s="3"/>
      <c r="N321" s="3"/>
      <c r="O321" s="3"/>
    </row>
    <row r="322" customFormat="false" ht="15" hidden="false" customHeight="false" outlineLevel="0" collapsed="false">
      <c r="G322" s="1" t="n">
        <v>8.000043082558</v>
      </c>
      <c r="H322" s="2" t="n">
        <v>0.46644968</v>
      </c>
      <c r="I322" s="2" t="n">
        <v>-0.039751761</v>
      </c>
      <c r="J322" s="2" t="n">
        <v>1.0695184</v>
      </c>
      <c r="L322" s="1" t="n">
        <v>8.000043082558</v>
      </c>
      <c r="M322" s="3"/>
      <c r="N322" s="3"/>
      <c r="O32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2T18:04:38Z</dcterms:created>
  <dc:creator>Alexito</dc:creator>
  <dc:description/>
  <dc:language>en-US</dc:language>
  <cp:lastModifiedBy>Alex</cp:lastModifiedBy>
  <dcterms:modified xsi:type="dcterms:W3CDTF">2018-05-31T11:06:14Z</dcterms:modified>
  <cp:revision>0</cp:revision>
  <dc:subject/>
  <dc:title/>
</cp:coreProperties>
</file>