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Time [s]</t>
  </si>
  <si>
    <t xml:space="preserve">Elevation_theory</t>
  </si>
  <si>
    <t xml:space="preserve">VelX_theory</t>
  </si>
  <si>
    <t xml:space="preserve">VelZ_theory</t>
  </si>
  <si>
    <t xml:space="preserve">Elevation_SPH</t>
  </si>
  <si>
    <t xml:space="preserve">VelX_SPH</t>
  </si>
  <si>
    <t xml:space="preserve">VelZ_S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9"/>
      <color rgb="FF333333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x=2 m</a:t>
            </a:r>
          </a:p>
        </c:rich>
      </c:tx>
      <c:layout>
        <c:manualLayout>
          <c:xMode val="edge"/>
          <c:yMode val="edge"/>
          <c:x val="0.455203033024045"/>
          <c:y val="0.0442969384990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77691309987"/>
          <c:y val="0.168382552153888"/>
          <c:w val="0.747430908909508"/>
          <c:h val="0.738417772961257"/>
        </c:manualLayout>
      </c:layout>
      <c:scatterChart>
        <c:scatterStyle val="line"/>
        <c:varyColors val="0"/>
        <c:ser>
          <c:idx val="0"/>
          <c:order val="0"/>
          <c:tx>
            <c:strRef>
              <c:f>Hoja1!$C$1</c:f>
              <c:strCache>
                <c:ptCount val="1"/>
                <c:pt idx="0">
                  <c:v>Elevation_theory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2:$B$168</c:f>
              <c:numCache>
                <c:formatCode>General</c:formatCode>
                <c:ptCount val="167"/>
                <c:pt idx="0">
                  <c:v>-0.05</c:v>
                </c:pt>
                <c:pt idx="1">
                  <c:v>0.01</c:v>
                </c:pt>
                <c:pt idx="2">
                  <c:v>0.07</c:v>
                </c:pt>
                <c:pt idx="3">
                  <c:v>0.13</c:v>
                </c:pt>
                <c:pt idx="4">
                  <c:v>0.19</c:v>
                </c:pt>
                <c:pt idx="5">
                  <c:v>0.25</c:v>
                </c:pt>
                <c:pt idx="6">
                  <c:v>0.31</c:v>
                </c:pt>
                <c:pt idx="7">
                  <c:v>0.37</c:v>
                </c:pt>
                <c:pt idx="8">
                  <c:v>0.43</c:v>
                </c:pt>
                <c:pt idx="9">
                  <c:v>0.49</c:v>
                </c:pt>
                <c:pt idx="10">
                  <c:v>0.55</c:v>
                </c:pt>
                <c:pt idx="11">
                  <c:v>0.61</c:v>
                </c:pt>
                <c:pt idx="12">
                  <c:v>0.67</c:v>
                </c:pt>
                <c:pt idx="13">
                  <c:v>0.73</c:v>
                </c:pt>
                <c:pt idx="14">
                  <c:v>0.79</c:v>
                </c:pt>
                <c:pt idx="15">
                  <c:v>0.85</c:v>
                </c:pt>
                <c:pt idx="16">
                  <c:v>0.91</c:v>
                </c:pt>
                <c:pt idx="17">
                  <c:v>0.97</c:v>
                </c:pt>
                <c:pt idx="18">
                  <c:v>1.03</c:v>
                </c:pt>
                <c:pt idx="19">
                  <c:v>1.09</c:v>
                </c:pt>
                <c:pt idx="20">
                  <c:v>1.15</c:v>
                </c:pt>
                <c:pt idx="21">
                  <c:v>1.21</c:v>
                </c:pt>
                <c:pt idx="22">
                  <c:v>1.27</c:v>
                </c:pt>
                <c:pt idx="23">
                  <c:v>1.33</c:v>
                </c:pt>
                <c:pt idx="24">
                  <c:v>1.39</c:v>
                </c:pt>
                <c:pt idx="25">
                  <c:v>1.45</c:v>
                </c:pt>
                <c:pt idx="26">
                  <c:v>1.51</c:v>
                </c:pt>
                <c:pt idx="27">
                  <c:v>1.57</c:v>
                </c:pt>
                <c:pt idx="28">
                  <c:v>1.63</c:v>
                </c:pt>
                <c:pt idx="29">
                  <c:v>1.69</c:v>
                </c:pt>
                <c:pt idx="30">
                  <c:v>1.75</c:v>
                </c:pt>
                <c:pt idx="31">
                  <c:v>1.81</c:v>
                </c:pt>
                <c:pt idx="32">
                  <c:v>1.87</c:v>
                </c:pt>
                <c:pt idx="33">
                  <c:v>1.93</c:v>
                </c:pt>
                <c:pt idx="34">
                  <c:v>1.99</c:v>
                </c:pt>
                <c:pt idx="35">
                  <c:v>2.05</c:v>
                </c:pt>
                <c:pt idx="36">
                  <c:v>2.11</c:v>
                </c:pt>
                <c:pt idx="37">
                  <c:v>2.17</c:v>
                </c:pt>
                <c:pt idx="38">
                  <c:v>2.23</c:v>
                </c:pt>
                <c:pt idx="39">
                  <c:v>2.29</c:v>
                </c:pt>
                <c:pt idx="40">
                  <c:v>2.35</c:v>
                </c:pt>
                <c:pt idx="41">
                  <c:v>2.41</c:v>
                </c:pt>
                <c:pt idx="42">
                  <c:v>2.47</c:v>
                </c:pt>
                <c:pt idx="43">
                  <c:v>2.53</c:v>
                </c:pt>
                <c:pt idx="44">
                  <c:v>2.59</c:v>
                </c:pt>
                <c:pt idx="45">
                  <c:v>2.65</c:v>
                </c:pt>
                <c:pt idx="46">
                  <c:v>2.71</c:v>
                </c:pt>
                <c:pt idx="47">
                  <c:v>2.77</c:v>
                </c:pt>
                <c:pt idx="48">
                  <c:v>2.83</c:v>
                </c:pt>
                <c:pt idx="49">
                  <c:v>2.89</c:v>
                </c:pt>
                <c:pt idx="50">
                  <c:v>2.95</c:v>
                </c:pt>
                <c:pt idx="51">
                  <c:v>3.01</c:v>
                </c:pt>
                <c:pt idx="52">
                  <c:v>3.07</c:v>
                </c:pt>
                <c:pt idx="53">
                  <c:v>3.13</c:v>
                </c:pt>
                <c:pt idx="54">
                  <c:v>3.19</c:v>
                </c:pt>
                <c:pt idx="55">
                  <c:v>3.25</c:v>
                </c:pt>
                <c:pt idx="56">
                  <c:v>3.31</c:v>
                </c:pt>
                <c:pt idx="57">
                  <c:v>3.37</c:v>
                </c:pt>
                <c:pt idx="58">
                  <c:v>3.43</c:v>
                </c:pt>
                <c:pt idx="59">
                  <c:v>3.49</c:v>
                </c:pt>
                <c:pt idx="60">
                  <c:v>3.55</c:v>
                </c:pt>
                <c:pt idx="61">
                  <c:v>3.61</c:v>
                </c:pt>
                <c:pt idx="62">
                  <c:v>3.67</c:v>
                </c:pt>
                <c:pt idx="63">
                  <c:v>3.73</c:v>
                </c:pt>
                <c:pt idx="64">
                  <c:v>3.79</c:v>
                </c:pt>
                <c:pt idx="65">
                  <c:v>3.85</c:v>
                </c:pt>
                <c:pt idx="66">
                  <c:v>3.91</c:v>
                </c:pt>
                <c:pt idx="67">
                  <c:v>3.97</c:v>
                </c:pt>
                <c:pt idx="68">
                  <c:v>4.03</c:v>
                </c:pt>
                <c:pt idx="69">
                  <c:v>4.09</c:v>
                </c:pt>
                <c:pt idx="70">
                  <c:v>4.15</c:v>
                </c:pt>
                <c:pt idx="71">
                  <c:v>4.21</c:v>
                </c:pt>
                <c:pt idx="72">
                  <c:v>4.27</c:v>
                </c:pt>
                <c:pt idx="73">
                  <c:v>4.33</c:v>
                </c:pt>
                <c:pt idx="74">
                  <c:v>4.39</c:v>
                </c:pt>
                <c:pt idx="75">
                  <c:v>4.45</c:v>
                </c:pt>
                <c:pt idx="76">
                  <c:v>4.51</c:v>
                </c:pt>
                <c:pt idx="77">
                  <c:v>4.57</c:v>
                </c:pt>
                <c:pt idx="78">
                  <c:v>4.63</c:v>
                </c:pt>
                <c:pt idx="79">
                  <c:v>4.69</c:v>
                </c:pt>
                <c:pt idx="80">
                  <c:v>4.75</c:v>
                </c:pt>
                <c:pt idx="81">
                  <c:v>4.81</c:v>
                </c:pt>
                <c:pt idx="82">
                  <c:v>4.87</c:v>
                </c:pt>
                <c:pt idx="83">
                  <c:v>4.93</c:v>
                </c:pt>
                <c:pt idx="84">
                  <c:v>4.99</c:v>
                </c:pt>
                <c:pt idx="85">
                  <c:v>5.05</c:v>
                </c:pt>
                <c:pt idx="86">
                  <c:v>5.11</c:v>
                </c:pt>
                <c:pt idx="87">
                  <c:v>5.17</c:v>
                </c:pt>
                <c:pt idx="88">
                  <c:v>5.23</c:v>
                </c:pt>
                <c:pt idx="89">
                  <c:v>5.29</c:v>
                </c:pt>
                <c:pt idx="90">
                  <c:v>5.35</c:v>
                </c:pt>
                <c:pt idx="91">
                  <c:v>5.41</c:v>
                </c:pt>
                <c:pt idx="92">
                  <c:v>5.47</c:v>
                </c:pt>
                <c:pt idx="93">
                  <c:v>5.53</c:v>
                </c:pt>
                <c:pt idx="94">
                  <c:v>5.59</c:v>
                </c:pt>
                <c:pt idx="95">
                  <c:v>5.65</c:v>
                </c:pt>
                <c:pt idx="96">
                  <c:v>5.71</c:v>
                </c:pt>
                <c:pt idx="97">
                  <c:v>5.77</c:v>
                </c:pt>
                <c:pt idx="98">
                  <c:v>5.83</c:v>
                </c:pt>
                <c:pt idx="99">
                  <c:v>5.89</c:v>
                </c:pt>
                <c:pt idx="100">
                  <c:v>5.95</c:v>
                </c:pt>
                <c:pt idx="101">
                  <c:v>6.01</c:v>
                </c:pt>
                <c:pt idx="102">
                  <c:v>6.07</c:v>
                </c:pt>
                <c:pt idx="103">
                  <c:v>6.13</c:v>
                </c:pt>
                <c:pt idx="104">
                  <c:v>6.19</c:v>
                </c:pt>
                <c:pt idx="105">
                  <c:v>6.25</c:v>
                </c:pt>
                <c:pt idx="106">
                  <c:v>6.31</c:v>
                </c:pt>
                <c:pt idx="107">
                  <c:v>6.37</c:v>
                </c:pt>
                <c:pt idx="108">
                  <c:v>6.43</c:v>
                </c:pt>
                <c:pt idx="109">
                  <c:v>6.49</c:v>
                </c:pt>
                <c:pt idx="110">
                  <c:v>6.55</c:v>
                </c:pt>
                <c:pt idx="111">
                  <c:v>6.61</c:v>
                </c:pt>
                <c:pt idx="112">
                  <c:v>6.67</c:v>
                </c:pt>
                <c:pt idx="113">
                  <c:v>6.73</c:v>
                </c:pt>
                <c:pt idx="114">
                  <c:v>6.79</c:v>
                </c:pt>
                <c:pt idx="115">
                  <c:v>6.85</c:v>
                </c:pt>
                <c:pt idx="116">
                  <c:v>6.91</c:v>
                </c:pt>
                <c:pt idx="117">
                  <c:v>6.97</c:v>
                </c:pt>
                <c:pt idx="118">
                  <c:v>7.03</c:v>
                </c:pt>
                <c:pt idx="119">
                  <c:v>7.09</c:v>
                </c:pt>
                <c:pt idx="120">
                  <c:v>7.15</c:v>
                </c:pt>
                <c:pt idx="121">
                  <c:v>7.21</c:v>
                </c:pt>
                <c:pt idx="122">
                  <c:v>7.27</c:v>
                </c:pt>
                <c:pt idx="123">
                  <c:v>7.33</c:v>
                </c:pt>
                <c:pt idx="124">
                  <c:v>7.39</c:v>
                </c:pt>
                <c:pt idx="125">
                  <c:v>7.45</c:v>
                </c:pt>
                <c:pt idx="126">
                  <c:v>7.51</c:v>
                </c:pt>
                <c:pt idx="127">
                  <c:v>7.57</c:v>
                </c:pt>
                <c:pt idx="128">
                  <c:v>7.63</c:v>
                </c:pt>
                <c:pt idx="129">
                  <c:v>7.69</c:v>
                </c:pt>
                <c:pt idx="130">
                  <c:v>7.75</c:v>
                </c:pt>
                <c:pt idx="131">
                  <c:v>7.81</c:v>
                </c:pt>
                <c:pt idx="132">
                  <c:v>7.87</c:v>
                </c:pt>
                <c:pt idx="133">
                  <c:v>7.93</c:v>
                </c:pt>
              </c:numCache>
            </c:numRef>
          </c:xVal>
          <c:yVal>
            <c:numRef>
              <c:f>Hoja1!$C$2:$C$168</c:f>
              <c:numCache>
                <c:formatCode>General</c:formatCode>
                <c:ptCount val="167"/>
                <c:pt idx="0">
                  <c:v>0.055499</c:v>
                </c:pt>
                <c:pt idx="1">
                  <c:v>0.056719</c:v>
                </c:pt>
                <c:pt idx="2">
                  <c:v>0.050396</c:v>
                </c:pt>
                <c:pt idx="3">
                  <c:v>0.037784</c:v>
                </c:pt>
                <c:pt idx="4">
                  <c:v>0.021272</c:v>
                </c:pt>
                <c:pt idx="5">
                  <c:v>0.003705</c:v>
                </c:pt>
                <c:pt idx="6">
                  <c:v>-0.01236</c:v>
                </c:pt>
                <c:pt idx="7">
                  <c:v>-0.025225</c:v>
                </c:pt>
                <c:pt idx="8">
                  <c:v>-0.034265</c:v>
                </c:pt>
                <c:pt idx="9">
                  <c:v>-0.039748</c:v>
                </c:pt>
                <c:pt idx="10">
                  <c:v>-0.042368</c:v>
                </c:pt>
                <c:pt idx="11">
                  <c:v>-0.042706</c:v>
                </c:pt>
                <c:pt idx="12">
                  <c:v>-0.040854</c:v>
                </c:pt>
                <c:pt idx="13">
                  <c:v>-0.036358</c:v>
                </c:pt>
                <c:pt idx="14">
                  <c:v>-0.028506</c:v>
                </c:pt>
                <c:pt idx="15">
                  <c:v>-0.016836</c:v>
                </c:pt>
                <c:pt idx="16">
                  <c:v>-0.001652</c:v>
                </c:pt>
                <c:pt idx="17">
                  <c:v>0.015683</c:v>
                </c:pt>
                <c:pt idx="18">
                  <c:v>0.032839</c:v>
                </c:pt>
                <c:pt idx="19">
                  <c:v>0.046982</c:v>
                </c:pt>
                <c:pt idx="20">
                  <c:v>0.055499</c:v>
                </c:pt>
                <c:pt idx="21">
                  <c:v>0.056719</c:v>
                </c:pt>
                <c:pt idx="22">
                  <c:v>0.050396</c:v>
                </c:pt>
                <c:pt idx="23">
                  <c:v>0.037784</c:v>
                </c:pt>
                <c:pt idx="24">
                  <c:v>0.021272</c:v>
                </c:pt>
                <c:pt idx="25">
                  <c:v>0.003705</c:v>
                </c:pt>
                <c:pt idx="26">
                  <c:v>-0.01236</c:v>
                </c:pt>
                <c:pt idx="27">
                  <c:v>-0.025225</c:v>
                </c:pt>
                <c:pt idx="28">
                  <c:v>-0.034265</c:v>
                </c:pt>
                <c:pt idx="29">
                  <c:v>-0.039748</c:v>
                </c:pt>
                <c:pt idx="30">
                  <c:v>-0.042368</c:v>
                </c:pt>
                <c:pt idx="31">
                  <c:v>-0.042706</c:v>
                </c:pt>
                <c:pt idx="32">
                  <c:v>-0.040854</c:v>
                </c:pt>
                <c:pt idx="33">
                  <c:v>-0.036358</c:v>
                </c:pt>
                <c:pt idx="34">
                  <c:v>-0.028506</c:v>
                </c:pt>
                <c:pt idx="35">
                  <c:v>-0.016836</c:v>
                </c:pt>
                <c:pt idx="36">
                  <c:v>-0.001652</c:v>
                </c:pt>
                <c:pt idx="37">
                  <c:v>0.015683</c:v>
                </c:pt>
                <c:pt idx="38">
                  <c:v>0.032839</c:v>
                </c:pt>
                <c:pt idx="39">
                  <c:v>0.046982</c:v>
                </c:pt>
                <c:pt idx="40">
                  <c:v>0.055499</c:v>
                </c:pt>
                <c:pt idx="41">
                  <c:v>0.056719</c:v>
                </c:pt>
                <c:pt idx="42">
                  <c:v>0.050396</c:v>
                </c:pt>
                <c:pt idx="43">
                  <c:v>0.037784</c:v>
                </c:pt>
                <c:pt idx="44">
                  <c:v>0.021272</c:v>
                </c:pt>
                <c:pt idx="45">
                  <c:v>0.003705</c:v>
                </c:pt>
                <c:pt idx="46">
                  <c:v>-0.01236</c:v>
                </c:pt>
                <c:pt idx="47">
                  <c:v>-0.025225</c:v>
                </c:pt>
                <c:pt idx="48">
                  <c:v>-0.034265</c:v>
                </c:pt>
                <c:pt idx="49">
                  <c:v>-0.039748</c:v>
                </c:pt>
                <c:pt idx="50">
                  <c:v>-0.042368</c:v>
                </c:pt>
                <c:pt idx="51">
                  <c:v>-0.042706</c:v>
                </c:pt>
                <c:pt idx="52">
                  <c:v>-0.040854</c:v>
                </c:pt>
                <c:pt idx="53">
                  <c:v>-0.036358</c:v>
                </c:pt>
                <c:pt idx="54">
                  <c:v>-0.028506</c:v>
                </c:pt>
                <c:pt idx="55">
                  <c:v>-0.016836</c:v>
                </c:pt>
                <c:pt idx="56">
                  <c:v>-0.001652</c:v>
                </c:pt>
                <c:pt idx="57">
                  <c:v>0.015683</c:v>
                </c:pt>
                <c:pt idx="58">
                  <c:v>0.032839</c:v>
                </c:pt>
                <c:pt idx="59">
                  <c:v>0.046982</c:v>
                </c:pt>
                <c:pt idx="60">
                  <c:v>0.055499</c:v>
                </c:pt>
                <c:pt idx="61">
                  <c:v>0.056719</c:v>
                </c:pt>
                <c:pt idx="62">
                  <c:v>0.050396</c:v>
                </c:pt>
                <c:pt idx="63">
                  <c:v>0.037784</c:v>
                </c:pt>
                <c:pt idx="64">
                  <c:v>0.021272</c:v>
                </c:pt>
                <c:pt idx="65">
                  <c:v>0.003705</c:v>
                </c:pt>
                <c:pt idx="66">
                  <c:v>-0.01236</c:v>
                </c:pt>
                <c:pt idx="67">
                  <c:v>-0.025225</c:v>
                </c:pt>
                <c:pt idx="68">
                  <c:v>-0.034265</c:v>
                </c:pt>
                <c:pt idx="69">
                  <c:v>-0.039748</c:v>
                </c:pt>
                <c:pt idx="70">
                  <c:v>-0.042368</c:v>
                </c:pt>
                <c:pt idx="71">
                  <c:v>-0.042706</c:v>
                </c:pt>
                <c:pt idx="72">
                  <c:v>-0.040854</c:v>
                </c:pt>
                <c:pt idx="73">
                  <c:v>-0.036358</c:v>
                </c:pt>
                <c:pt idx="74">
                  <c:v>-0.028506</c:v>
                </c:pt>
                <c:pt idx="75">
                  <c:v>-0.016836</c:v>
                </c:pt>
                <c:pt idx="76">
                  <c:v>-0.001652</c:v>
                </c:pt>
                <c:pt idx="77">
                  <c:v>0.015683</c:v>
                </c:pt>
                <c:pt idx="78">
                  <c:v>0.032839</c:v>
                </c:pt>
                <c:pt idx="79">
                  <c:v>0.046982</c:v>
                </c:pt>
                <c:pt idx="80">
                  <c:v>0.055499</c:v>
                </c:pt>
                <c:pt idx="81">
                  <c:v>0.056719</c:v>
                </c:pt>
                <c:pt idx="82">
                  <c:v>0.050396</c:v>
                </c:pt>
                <c:pt idx="83">
                  <c:v>0.037784</c:v>
                </c:pt>
                <c:pt idx="84">
                  <c:v>0.021272</c:v>
                </c:pt>
                <c:pt idx="85">
                  <c:v>0.003705</c:v>
                </c:pt>
                <c:pt idx="86">
                  <c:v>-0.01236</c:v>
                </c:pt>
                <c:pt idx="87">
                  <c:v>-0.025225</c:v>
                </c:pt>
                <c:pt idx="88">
                  <c:v>-0.034265</c:v>
                </c:pt>
                <c:pt idx="89">
                  <c:v>-0.039748</c:v>
                </c:pt>
                <c:pt idx="90">
                  <c:v>-0.042368</c:v>
                </c:pt>
                <c:pt idx="91">
                  <c:v>-0.042706</c:v>
                </c:pt>
                <c:pt idx="92">
                  <c:v>-0.040854</c:v>
                </c:pt>
                <c:pt idx="93">
                  <c:v>-0.036358</c:v>
                </c:pt>
                <c:pt idx="94">
                  <c:v>-0.028506</c:v>
                </c:pt>
                <c:pt idx="95">
                  <c:v>-0.016836</c:v>
                </c:pt>
                <c:pt idx="96">
                  <c:v>-0.001652</c:v>
                </c:pt>
                <c:pt idx="97">
                  <c:v>0.015683</c:v>
                </c:pt>
                <c:pt idx="98">
                  <c:v>0.032839</c:v>
                </c:pt>
                <c:pt idx="99">
                  <c:v>0.046982</c:v>
                </c:pt>
                <c:pt idx="100">
                  <c:v>0.055499</c:v>
                </c:pt>
                <c:pt idx="101">
                  <c:v>0.056719</c:v>
                </c:pt>
                <c:pt idx="102">
                  <c:v>0.050396</c:v>
                </c:pt>
                <c:pt idx="103">
                  <c:v>0.037784</c:v>
                </c:pt>
                <c:pt idx="104">
                  <c:v>0.021272</c:v>
                </c:pt>
                <c:pt idx="105">
                  <c:v>0.003705</c:v>
                </c:pt>
                <c:pt idx="106">
                  <c:v>-0.01236</c:v>
                </c:pt>
                <c:pt idx="107">
                  <c:v>-0.025225</c:v>
                </c:pt>
                <c:pt idx="108">
                  <c:v>-0.034265</c:v>
                </c:pt>
                <c:pt idx="109">
                  <c:v>-0.039748</c:v>
                </c:pt>
                <c:pt idx="110">
                  <c:v>-0.042368</c:v>
                </c:pt>
                <c:pt idx="111">
                  <c:v>-0.042706</c:v>
                </c:pt>
                <c:pt idx="112">
                  <c:v>-0.040854</c:v>
                </c:pt>
                <c:pt idx="113">
                  <c:v>-0.036358</c:v>
                </c:pt>
                <c:pt idx="114">
                  <c:v>-0.028506</c:v>
                </c:pt>
                <c:pt idx="115">
                  <c:v>-0.016836</c:v>
                </c:pt>
                <c:pt idx="116">
                  <c:v>-0.001652</c:v>
                </c:pt>
                <c:pt idx="117">
                  <c:v>0.015683</c:v>
                </c:pt>
                <c:pt idx="118">
                  <c:v>0.032839</c:v>
                </c:pt>
                <c:pt idx="119">
                  <c:v>0.046982</c:v>
                </c:pt>
                <c:pt idx="120">
                  <c:v>0.055499</c:v>
                </c:pt>
                <c:pt idx="121">
                  <c:v>0.056719</c:v>
                </c:pt>
                <c:pt idx="122">
                  <c:v>0.050396</c:v>
                </c:pt>
                <c:pt idx="123">
                  <c:v>0.037784</c:v>
                </c:pt>
                <c:pt idx="124">
                  <c:v>0.021272</c:v>
                </c:pt>
                <c:pt idx="125">
                  <c:v>0.003705</c:v>
                </c:pt>
                <c:pt idx="126">
                  <c:v>-0.01236</c:v>
                </c:pt>
                <c:pt idx="127">
                  <c:v>-0.025225</c:v>
                </c:pt>
                <c:pt idx="128">
                  <c:v>-0.034265</c:v>
                </c:pt>
                <c:pt idx="129">
                  <c:v>-0.039748</c:v>
                </c:pt>
                <c:pt idx="130">
                  <c:v>-0.042368</c:v>
                </c:pt>
                <c:pt idx="131">
                  <c:v>-0.042706</c:v>
                </c:pt>
                <c:pt idx="132">
                  <c:v>-0.040854</c:v>
                </c:pt>
                <c:pt idx="133">
                  <c:v>-0.0363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I$1</c:f>
              <c:strCache>
                <c:ptCount val="1"/>
                <c:pt idx="0">
                  <c:v>Elevation_SPH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G$2:$G$402</c:f>
              <c:numCache>
                <c:formatCode>General</c:formatCode>
                <c:ptCount val="40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  <c:pt idx="41">
                  <c:v>1.025</c:v>
                </c:pt>
                <c:pt idx="42">
                  <c:v>1.05</c:v>
                </c:pt>
                <c:pt idx="43">
                  <c:v>1.075</c:v>
                </c:pt>
                <c:pt idx="44">
                  <c:v>1.1</c:v>
                </c:pt>
                <c:pt idx="45">
                  <c:v>1.125</c:v>
                </c:pt>
                <c:pt idx="46">
                  <c:v>1.15</c:v>
                </c:pt>
                <c:pt idx="47">
                  <c:v>1.175</c:v>
                </c:pt>
                <c:pt idx="48">
                  <c:v>1.2</c:v>
                </c:pt>
                <c:pt idx="49">
                  <c:v>1.225</c:v>
                </c:pt>
                <c:pt idx="50">
                  <c:v>1.25</c:v>
                </c:pt>
                <c:pt idx="51">
                  <c:v>1.275</c:v>
                </c:pt>
                <c:pt idx="52">
                  <c:v>1.3</c:v>
                </c:pt>
                <c:pt idx="53">
                  <c:v>1.325</c:v>
                </c:pt>
                <c:pt idx="54">
                  <c:v>1.35</c:v>
                </c:pt>
                <c:pt idx="55">
                  <c:v>1.375</c:v>
                </c:pt>
                <c:pt idx="56">
                  <c:v>1.4</c:v>
                </c:pt>
                <c:pt idx="57">
                  <c:v>1.425</c:v>
                </c:pt>
                <c:pt idx="58">
                  <c:v>1.45</c:v>
                </c:pt>
                <c:pt idx="59">
                  <c:v>1.475</c:v>
                </c:pt>
                <c:pt idx="60">
                  <c:v>1.5</c:v>
                </c:pt>
                <c:pt idx="61">
                  <c:v>1.525</c:v>
                </c:pt>
                <c:pt idx="62">
                  <c:v>1.55</c:v>
                </c:pt>
                <c:pt idx="63">
                  <c:v>1.575</c:v>
                </c:pt>
                <c:pt idx="64">
                  <c:v>1.6</c:v>
                </c:pt>
                <c:pt idx="65">
                  <c:v>1.625</c:v>
                </c:pt>
                <c:pt idx="66">
                  <c:v>1.65</c:v>
                </c:pt>
                <c:pt idx="67">
                  <c:v>1.675</c:v>
                </c:pt>
                <c:pt idx="68">
                  <c:v>1.7</c:v>
                </c:pt>
                <c:pt idx="69">
                  <c:v>1.725</c:v>
                </c:pt>
                <c:pt idx="70">
                  <c:v>1.75</c:v>
                </c:pt>
                <c:pt idx="71">
                  <c:v>1.775</c:v>
                </c:pt>
                <c:pt idx="72">
                  <c:v>1.8</c:v>
                </c:pt>
                <c:pt idx="73">
                  <c:v>1.825</c:v>
                </c:pt>
                <c:pt idx="74">
                  <c:v>1.85</c:v>
                </c:pt>
                <c:pt idx="75">
                  <c:v>1.875</c:v>
                </c:pt>
                <c:pt idx="76">
                  <c:v>1.9</c:v>
                </c:pt>
                <c:pt idx="77">
                  <c:v>1.925</c:v>
                </c:pt>
                <c:pt idx="78">
                  <c:v>1.95</c:v>
                </c:pt>
                <c:pt idx="79">
                  <c:v>1.975</c:v>
                </c:pt>
                <c:pt idx="80">
                  <c:v>2</c:v>
                </c:pt>
                <c:pt idx="81">
                  <c:v>2.025</c:v>
                </c:pt>
                <c:pt idx="82">
                  <c:v>2.05</c:v>
                </c:pt>
                <c:pt idx="83">
                  <c:v>2.075</c:v>
                </c:pt>
                <c:pt idx="84">
                  <c:v>2.1</c:v>
                </c:pt>
                <c:pt idx="85">
                  <c:v>2.125</c:v>
                </c:pt>
                <c:pt idx="86">
                  <c:v>2.15</c:v>
                </c:pt>
                <c:pt idx="87">
                  <c:v>2.175</c:v>
                </c:pt>
                <c:pt idx="88">
                  <c:v>2.2</c:v>
                </c:pt>
                <c:pt idx="89">
                  <c:v>2.225</c:v>
                </c:pt>
                <c:pt idx="90">
                  <c:v>2.25</c:v>
                </c:pt>
                <c:pt idx="91">
                  <c:v>2.275</c:v>
                </c:pt>
                <c:pt idx="92">
                  <c:v>2.3</c:v>
                </c:pt>
                <c:pt idx="93">
                  <c:v>2.325</c:v>
                </c:pt>
                <c:pt idx="94">
                  <c:v>2.35</c:v>
                </c:pt>
                <c:pt idx="95">
                  <c:v>2.375</c:v>
                </c:pt>
                <c:pt idx="96">
                  <c:v>2.4</c:v>
                </c:pt>
                <c:pt idx="97">
                  <c:v>2.425</c:v>
                </c:pt>
                <c:pt idx="98">
                  <c:v>2.45</c:v>
                </c:pt>
                <c:pt idx="99">
                  <c:v>2.475</c:v>
                </c:pt>
                <c:pt idx="100">
                  <c:v>2.5</c:v>
                </c:pt>
                <c:pt idx="101">
                  <c:v>2.525</c:v>
                </c:pt>
                <c:pt idx="102">
                  <c:v>2.55</c:v>
                </c:pt>
                <c:pt idx="103">
                  <c:v>2.575</c:v>
                </c:pt>
                <c:pt idx="104">
                  <c:v>2.6</c:v>
                </c:pt>
                <c:pt idx="105">
                  <c:v>2.625</c:v>
                </c:pt>
                <c:pt idx="106">
                  <c:v>2.65</c:v>
                </c:pt>
                <c:pt idx="107">
                  <c:v>2.675</c:v>
                </c:pt>
                <c:pt idx="108">
                  <c:v>2.7</c:v>
                </c:pt>
                <c:pt idx="109">
                  <c:v>2.725</c:v>
                </c:pt>
                <c:pt idx="110">
                  <c:v>2.75</c:v>
                </c:pt>
                <c:pt idx="111">
                  <c:v>2.775</c:v>
                </c:pt>
                <c:pt idx="112">
                  <c:v>2.8</c:v>
                </c:pt>
                <c:pt idx="113">
                  <c:v>2.825</c:v>
                </c:pt>
                <c:pt idx="114">
                  <c:v>2.85</c:v>
                </c:pt>
                <c:pt idx="115">
                  <c:v>2.875</c:v>
                </c:pt>
                <c:pt idx="116">
                  <c:v>2.9</c:v>
                </c:pt>
                <c:pt idx="117">
                  <c:v>2.925</c:v>
                </c:pt>
                <c:pt idx="118">
                  <c:v>2.95</c:v>
                </c:pt>
                <c:pt idx="119">
                  <c:v>2.975</c:v>
                </c:pt>
                <c:pt idx="120">
                  <c:v>3</c:v>
                </c:pt>
                <c:pt idx="121">
                  <c:v>3.025</c:v>
                </c:pt>
                <c:pt idx="122">
                  <c:v>3.05</c:v>
                </c:pt>
                <c:pt idx="123">
                  <c:v>3.075</c:v>
                </c:pt>
                <c:pt idx="124">
                  <c:v>3.1</c:v>
                </c:pt>
                <c:pt idx="125">
                  <c:v>3.125</c:v>
                </c:pt>
                <c:pt idx="126">
                  <c:v>3.15</c:v>
                </c:pt>
                <c:pt idx="127">
                  <c:v>3.175</c:v>
                </c:pt>
                <c:pt idx="128">
                  <c:v>3.2</c:v>
                </c:pt>
                <c:pt idx="129">
                  <c:v>3.225</c:v>
                </c:pt>
                <c:pt idx="130">
                  <c:v>3.25</c:v>
                </c:pt>
                <c:pt idx="131">
                  <c:v>3.275</c:v>
                </c:pt>
                <c:pt idx="132">
                  <c:v>3.3</c:v>
                </c:pt>
                <c:pt idx="133">
                  <c:v>3.325</c:v>
                </c:pt>
                <c:pt idx="134">
                  <c:v>3.35</c:v>
                </c:pt>
                <c:pt idx="135">
                  <c:v>3.375</c:v>
                </c:pt>
                <c:pt idx="136">
                  <c:v>3.4</c:v>
                </c:pt>
                <c:pt idx="137">
                  <c:v>3.425</c:v>
                </c:pt>
                <c:pt idx="138">
                  <c:v>3.45</c:v>
                </c:pt>
                <c:pt idx="139">
                  <c:v>3.475</c:v>
                </c:pt>
                <c:pt idx="140">
                  <c:v>3.5</c:v>
                </c:pt>
                <c:pt idx="141">
                  <c:v>3.525</c:v>
                </c:pt>
                <c:pt idx="142">
                  <c:v>3.55</c:v>
                </c:pt>
                <c:pt idx="143">
                  <c:v>3.575</c:v>
                </c:pt>
                <c:pt idx="144">
                  <c:v>3.6</c:v>
                </c:pt>
                <c:pt idx="145">
                  <c:v>3.625</c:v>
                </c:pt>
                <c:pt idx="146">
                  <c:v>3.65</c:v>
                </c:pt>
                <c:pt idx="147">
                  <c:v>3.675</c:v>
                </c:pt>
                <c:pt idx="148">
                  <c:v>3.7</c:v>
                </c:pt>
                <c:pt idx="149">
                  <c:v>3.725</c:v>
                </c:pt>
                <c:pt idx="150">
                  <c:v>3.75</c:v>
                </c:pt>
                <c:pt idx="151">
                  <c:v>3.775</c:v>
                </c:pt>
                <c:pt idx="152">
                  <c:v>3.8</c:v>
                </c:pt>
                <c:pt idx="153">
                  <c:v>3.825</c:v>
                </c:pt>
                <c:pt idx="154">
                  <c:v>3.85</c:v>
                </c:pt>
                <c:pt idx="155">
                  <c:v>3.875</c:v>
                </c:pt>
                <c:pt idx="156">
                  <c:v>3.9</c:v>
                </c:pt>
                <c:pt idx="157">
                  <c:v>3.925</c:v>
                </c:pt>
                <c:pt idx="158">
                  <c:v>3.95</c:v>
                </c:pt>
                <c:pt idx="159">
                  <c:v>3.975</c:v>
                </c:pt>
                <c:pt idx="160">
                  <c:v>4</c:v>
                </c:pt>
                <c:pt idx="161">
                  <c:v>4.025</c:v>
                </c:pt>
                <c:pt idx="162">
                  <c:v>4.05</c:v>
                </c:pt>
                <c:pt idx="163">
                  <c:v>4.075</c:v>
                </c:pt>
                <c:pt idx="164">
                  <c:v>4.1</c:v>
                </c:pt>
                <c:pt idx="165">
                  <c:v>4.125</c:v>
                </c:pt>
                <c:pt idx="166">
                  <c:v>4.15</c:v>
                </c:pt>
                <c:pt idx="167">
                  <c:v>4.175</c:v>
                </c:pt>
                <c:pt idx="168">
                  <c:v>4.2</c:v>
                </c:pt>
                <c:pt idx="169">
                  <c:v>4.225</c:v>
                </c:pt>
                <c:pt idx="170">
                  <c:v>4.25</c:v>
                </c:pt>
                <c:pt idx="171">
                  <c:v>4.275</c:v>
                </c:pt>
                <c:pt idx="172">
                  <c:v>4.3</c:v>
                </c:pt>
                <c:pt idx="173">
                  <c:v>4.325</c:v>
                </c:pt>
                <c:pt idx="174">
                  <c:v>4.35</c:v>
                </c:pt>
                <c:pt idx="175">
                  <c:v>4.375</c:v>
                </c:pt>
                <c:pt idx="176">
                  <c:v>4.4</c:v>
                </c:pt>
                <c:pt idx="177">
                  <c:v>4.425</c:v>
                </c:pt>
                <c:pt idx="178">
                  <c:v>4.45</c:v>
                </c:pt>
                <c:pt idx="179">
                  <c:v>4.475</c:v>
                </c:pt>
                <c:pt idx="180">
                  <c:v>4.5</c:v>
                </c:pt>
                <c:pt idx="181">
                  <c:v>4.525</c:v>
                </c:pt>
                <c:pt idx="182">
                  <c:v>4.55</c:v>
                </c:pt>
                <c:pt idx="183">
                  <c:v>4.575</c:v>
                </c:pt>
                <c:pt idx="184">
                  <c:v>4.6</c:v>
                </c:pt>
                <c:pt idx="185">
                  <c:v>4.625</c:v>
                </c:pt>
                <c:pt idx="186">
                  <c:v>4.65</c:v>
                </c:pt>
                <c:pt idx="187">
                  <c:v>4.675</c:v>
                </c:pt>
                <c:pt idx="188">
                  <c:v>4.7</c:v>
                </c:pt>
                <c:pt idx="189">
                  <c:v>4.725</c:v>
                </c:pt>
                <c:pt idx="190">
                  <c:v>4.75</c:v>
                </c:pt>
                <c:pt idx="191">
                  <c:v>4.775</c:v>
                </c:pt>
                <c:pt idx="192">
                  <c:v>4.8</c:v>
                </c:pt>
                <c:pt idx="193">
                  <c:v>4.825</c:v>
                </c:pt>
                <c:pt idx="194">
                  <c:v>4.85</c:v>
                </c:pt>
                <c:pt idx="195">
                  <c:v>4.875</c:v>
                </c:pt>
                <c:pt idx="196">
                  <c:v>4.9</c:v>
                </c:pt>
                <c:pt idx="197">
                  <c:v>4.925</c:v>
                </c:pt>
                <c:pt idx="198">
                  <c:v>4.95</c:v>
                </c:pt>
                <c:pt idx="199">
                  <c:v>4.975</c:v>
                </c:pt>
                <c:pt idx="200">
                  <c:v>5</c:v>
                </c:pt>
                <c:pt idx="201">
                  <c:v>5.025</c:v>
                </c:pt>
                <c:pt idx="202">
                  <c:v>5.05</c:v>
                </c:pt>
                <c:pt idx="203">
                  <c:v>5.075</c:v>
                </c:pt>
                <c:pt idx="204">
                  <c:v>5.1</c:v>
                </c:pt>
                <c:pt idx="205">
                  <c:v>5.125</c:v>
                </c:pt>
                <c:pt idx="206">
                  <c:v>5.15</c:v>
                </c:pt>
                <c:pt idx="207">
                  <c:v>5.175</c:v>
                </c:pt>
                <c:pt idx="208">
                  <c:v>5.2</c:v>
                </c:pt>
                <c:pt idx="209">
                  <c:v>5.225</c:v>
                </c:pt>
                <c:pt idx="210">
                  <c:v>5.25</c:v>
                </c:pt>
                <c:pt idx="211">
                  <c:v>5.275</c:v>
                </c:pt>
                <c:pt idx="212">
                  <c:v>5.3</c:v>
                </c:pt>
                <c:pt idx="213">
                  <c:v>5.325</c:v>
                </c:pt>
                <c:pt idx="214">
                  <c:v>5.35</c:v>
                </c:pt>
                <c:pt idx="215">
                  <c:v>5.375</c:v>
                </c:pt>
                <c:pt idx="216">
                  <c:v>5.4</c:v>
                </c:pt>
                <c:pt idx="217">
                  <c:v>5.425</c:v>
                </c:pt>
                <c:pt idx="218">
                  <c:v>5.45</c:v>
                </c:pt>
                <c:pt idx="219">
                  <c:v>5.475</c:v>
                </c:pt>
                <c:pt idx="220">
                  <c:v>5.5</c:v>
                </c:pt>
                <c:pt idx="221">
                  <c:v>5.525</c:v>
                </c:pt>
                <c:pt idx="222">
                  <c:v>5.55</c:v>
                </c:pt>
                <c:pt idx="223">
                  <c:v>5.575</c:v>
                </c:pt>
                <c:pt idx="224">
                  <c:v>5.6</c:v>
                </c:pt>
                <c:pt idx="225">
                  <c:v>5.625</c:v>
                </c:pt>
                <c:pt idx="226">
                  <c:v>5.65</c:v>
                </c:pt>
                <c:pt idx="227">
                  <c:v>5.675</c:v>
                </c:pt>
                <c:pt idx="228">
                  <c:v>5.7</c:v>
                </c:pt>
                <c:pt idx="229">
                  <c:v>5.725</c:v>
                </c:pt>
                <c:pt idx="230">
                  <c:v>5.75</c:v>
                </c:pt>
                <c:pt idx="231">
                  <c:v>5.775</c:v>
                </c:pt>
                <c:pt idx="232">
                  <c:v>5.8</c:v>
                </c:pt>
                <c:pt idx="233">
                  <c:v>5.825</c:v>
                </c:pt>
                <c:pt idx="234">
                  <c:v>5.85</c:v>
                </c:pt>
                <c:pt idx="235">
                  <c:v>5.875</c:v>
                </c:pt>
                <c:pt idx="236">
                  <c:v>5.9</c:v>
                </c:pt>
                <c:pt idx="237">
                  <c:v>5.925</c:v>
                </c:pt>
                <c:pt idx="238">
                  <c:v>5.95</c:v>
                </c:pt>
                <c:pt idx="239">
                  <c:v>5.975</c:v>
                </c:pt>
                <c:pt idx="240">
                  <c:v>6</c:v>
                </c:pt>
                <c:pt idx="241">
                  <c:v>6.025</c:v>
                </c:pt>
                <c:pt idx="242">
                  <c:v>6.05</c:v>
                </c:pt>
                <c:pt idx="243">
                  <c:v>6.075</c:v>
                </c:pt>
                <c:pt idx="244">
                  <c:v>6.1</c:v>
                </c:pt>
                <c:pt idx="245">
                  <c:v>6.125</c:v>
                </c:pt>
                <c:pt idx="246">
                  <c:v>6.15</c:v>
                </c:pt>
                <c:pt idx="247">
                  <c:v>6.175</c:v>
                </c:pt>
                <c:pt idx="248">
                  <c:v>6.2</c:v>
                </c:pt>
                <c:pt idx="249">
                  <c:v>6.225</c:v>
                </c:pt>
                <c:pt idx="250">
                  <c:v>6.25</c:v>
                </c:pt>
                <c:pt idx="251">
                  <c:v>6.275</c:v>
                </c:pt>
                <c:pt idx="252">
                  <c:v>6.3</c:v>
                </c:pt>
                <c:pt idx="253">
                  <c:v>6.325</c:v>
                </c:pt>
                <c:pt idx="254">
                  <c:v>6.35</c:v>
                </c:pt>
                <c:pt idx="255">
                  <c:v>6.375</c:v>
                </c:pt>
                <c:pt idx="256">
                  <c:v>6.4</c:v>
                </c:pt>
                <c:pt idx="257">
                  <c:v>6.425</c:v>
                </c:pt>
                <c:pt idx="258">
                  <c:v>6.45</c:v>
                </c:pt>
                <c:pt idx="259">
                  <c:v>6.475</c:v>
                </c:pt>
                <c:pt idx="260">
                  <c:v>6.5</c:v>
                </c:pt>
                <c:pt idx="261">
                  <c:v>6.525</c:v>
                </c:pt>
                <c:pt idx="262">
                  <c:v>6.55</c:v>
                </c:pt>
                <c:pt idx="263">
                  <c:v>6.575</c:v>
                </c:pt>
                <c:pt idx="264">
                  <c:v>6.6</c:v>
                </c:pt>
                <c:pt idx="265">
                  <c:v>6.625</c:v>
                </c:pt>
                <c:pt idx="266">
                  <c:v>6.65</c:v>
                </c:pt>
                <c:pt idx="267">
                  <c:v>6.675</c:v>
                </c:pt>
                <c:pt idx="268">
                  <c:v>6.7</c:v>
                </c:pt>
                <c:pt idx="269">
                  <c:v>6.725</c:v>
                </c:pt>
                <c:pt idx="270">
                  <c:v>6.75</c:v>
                </c:pt>
                <c:pt idx="271">
                  <c:v>6.775</c:v>
                </c:pt>
                <c:pt idx="272">
                  <c:v>6.8</c:v>
                </c:pt>
                <c:pt idx="273">
                  <c:v>6.825</c:v>
                </c:pt>
                <c:pt idx="274">
                  <c:v>6.85</c:v>
                </c:pt>
                <c:pt idx="275">
                  <c:v>6.875</c:v>
                </c:pt>
                <c:pt idx="276">
                  <c:v>6.9</c:v>
                </c:pt>
                <c:pt idx="277">
                  <c:v>6.925</c:v>
                </c:pt>
                <c:pt idx="278">
                  <c:v>6.95</c:v>
                </c:pt>
                <c:pt idx="279">
                  <c:v>6.975</c:v>
                </c:pt>
                <c:pt idx="280">
                  <c:v>7</c:v>
                </c:pt>
                <c:pt idx="281">
                  <c:v>7.025</c:v>
                </c:pt>
                <c:pt idx="282">
                  <c:v>7.05</c:v>
                </c:pt>
                <c:pt idx="283">
                  <c:v>7.075</c:v>
                </c:pt>
                <c:pt idx="284">
                  <c:v>7.1</c:v>
                </c:pt>
                <c:pt idx="285">
                  <c:v>7.125</c:v>
                </c:pt>
                <c:pt idx="286">
                  <c:v>7.15</c:v>
                </c:pt>
                <c:pt idx="287">
                  <c:v>7.175</c:v>
                </c:pt>
                <c:pt idx="288">
                  <c:v>7.2</c:v>
                </c:pt>
                <c:pt idx="289">
                  <c:v>7.225</c:v>
                </c:pt>
                <c:pt idx="290">
                  <c:v>7.25</c:v>
                </c:pt>
                <c:pt idx="291">
                  <c:v>7.275</c:v>
                </c:pt>
                <c:pt idx="292">
                  <c:v>7.30000000000001</c:v>
                </c:pt>
                <c:pt idx="293">
                  <c:v>7.32500000000001</c:v>
                </c:pt>
                <c:pt idx="294">
                  <c:v>7.35000000000001</c:v>
                </c:pt>
                <c:pt idx="295">
                  <c:v>7.37500000000001</c:v>
                </c:pt>
                <c:pt idx="296">
                  <c:v>7.40000000000001</c:v>
                </c:pt>
                <c:pt idx="297">
                  <c:v>7.42500000000001</c:v>
                </c:pt>
                <c:pt idx="298">
                  <c:v>7.45000000000001</c:v>
                </c:pt>
                <c:pt idx="299">
                  <c:v>7.47500000000001</c:v>
                </c:pt>
                <c:pt idx="300">
                  <c:v>7.50000000000001</c:v>
                </c:pt>
                <c:pt idx="301">
                  <c:v>7.52500000000001</c:v>
                </c:pt>
                <c:pt idx="302">
                  <c:v>7.55000000000001</c:v>
                </c:pt>
                <c:pt idx="303">
                  <c:v>7.57500000000001</c:v>
                </c:pt>
                <c:pt idx="304">
                  <c:v>7.60000000000001</c:v>
                </c:pt>
                <c:pt idx="305">
                  <c:v>7.62500000000001</c:v>
                </c:pt>
                <c:pt idx="306">
                  <c:v>7.65000000000001</c:v>
                </c:pt>
                <c:pt idx="307">
                  <c:v>7.67500000000001</c:v>
                </c:pt>
                <c:pt idx="308">
                  <c:v>7.70000000000001</c:v>
                </c:pt>
                <c:pt idx="309">
                  <c:v>7.72500000000001</c:v>
                </c:pt>
                <c:pt idx="310">
                  <c:v>7.75000000000001</c:v>
                </c:pt>
                <c:pt idx="311">
                  <c:v>7.77500000000001</c:v>
                </c:pt>
                <c:pt idx="312">
                  <c:v>7.80000000000001</c:v>
                </c:pt>
                <c:pt idx="313">
                  <c:v>7.82500000000001</c:v>
                </c:pt>
                <c:pt idx="314">
                  <c:v>7.85000000000001</c:v>
                </c:pt>
                <c:pt idx="315">
                  <c:v>7.87500000000001</c:v>
                </c:pt>
                <c:pt idx="316">
                  <c:v>7.90000000000001</c:v>
                </c:pt>
                <c:pt idx="317">
                  <c:v>7.92500000000001</c:v>
                </c:pt>
                <c:pt idx="318">
                  <c:v>7.95000000000001</c:v>
                </c:pt>
                <c:pt idx="319">
                  <c:v>7.97500000000001</c:v>
                </c:pt>
                <c:pt idx="320">
                  <c:v>8.00000000000002</c:v>
                </c:pt>
              </c:numCache>
            </c:numRef>
          </c:xVal>
          <c:yVal>
            <c:numRef>
              <c:f>Hoja1!$I$2:$I$402</c:f>
              <c:numCache>
                <c:formatCode>General</c:formatCode>
                <c:ptCount val="4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1"/>
        </c:ser>
        <c:axId val="37117974"/>
        <c:axId val="57221566"/>
      </c:scatterChart>
      <c:valAx>
        <c:axId val="37117974"/>
        <c:scaling>
          <c:orientation val="minMax"/>
          <c:max val="8"/>
          <c:min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08809737603512"/>
              <c:y val="0.886616093199675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21566"/>
        <c:crossesAt val="-0.1"/>
        <c:crossBetween val="midCat"/>
      </c:valAx>
      <c:valAx>
        <c:axId val="5722156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ta (m)</a:t>
                </a:r>
              </a:p>
            </c:rich>
          </c:tx>
          <c:layout>
            <c:manualLayout>
              <c:xMode val="edge"/>
              <c:yMode val="edge"/>
              <c:x val="0.0124713159732615"/>
              <c:y val="0.252641560552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17974"/>
        <c:crossesAt val="0"/>
        <c:crossBetween val="midCat"/>
        <c:majorUnit val="0.04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696897136586"/>
          <c:y val="0.486182606339745"/>
          <c:w val="0.17424922677841"/>
          <c:h val="0.167298835004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x=2 m ; z=0.25 m</a:t>
            </a:r>
          </a:p>
        </c:rich>
      </c:tx>
      <c:layout>
        <c:manualLayout>
          <c:xMode val="edge"/>
          <c:yMode val="edge"/>
          <c:x val="0.380981912144703"/>
          <c:y val="0.0449130494317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97157622739"/>
          <c:y val="0.17006709571409"/>
          <c:w val="0.774728682170543"/>
          <c:h val="0.735725044502259"/>
        </c:manualLayout>
      </c:layout>
      <c:scatterChart>
        <c:scatterStyle val="line"/>
        <c:varyColors val="0"/>
        <c:ser>
          <c:idx val="0"/>
          <c:order val="0"/>
          <c:tx>
            <c:strRef>
              <c:f>Hoja1!$D$1</c:f>
              <c:strCache>
                <c:ptCount val="1"/>
                <c:pt idx="0">
                  <c:v>VelX_theory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2:$B$168</c:f>
              <c:numCache>
                <c:formatCode>General</c:formatCode>
                <c:ptCount val="167"/>
                <c:pt idx="0">
                  <c:v>-0.05</c:v>
                </c:pt>
                <c:pt idx="1">
                  <c:v>0.01</c:v>
                </c:pt>
                <c:pt idx="2">
                  <c:v>0.07</c:v>
                </c:pt>
                <c:pt idx="3">
                  <c:v>0.13</c:v>
                </c:pt>
                <c:pt idx="4">
                  <c:v>0.19</c:v>
                </c:pt>
                <c:pt idx="5">
                  <c:v>0.25</c:v>
                </c:pt>
                <c:pt idx="6">
                  <c:v>0.31</c:v>
                </c:pt>
                <c:pt idx="7">
                  <c:v>0.37</c:v>
                </c:pt>
                <c:pt idx="8">
                  <c:v>0.43</c:v>
                </c:pt>
                <c:pt idx="9">
                  <c:v>0.49</c:v>
                </c:pt>
                <c:pt idx="10">
                  <c:v>0.55</c:v>
                </c:pt>
                <c:pt idx="11">
                  <c:v>0.61</c:v>
                </c:pt>
                <c:pt idx="12">
                  <c:v>0.67</c:v>
                </c:pt>
                <c:pt idx="13">
                  <c:v>0.73</c:v>
                </c:pt>
                <c:pt idx="14">
                  <c:v>0.79</c:v>
                </c:pt>
                <c:pt idx="15">
                  <c:v>0.85</c:v>
                </c:pt>
                <c:pt idx="16">
                  <c:v>0.91</c:v>
                </c:pt>
                <c:pt idx="17">
                  <c:v>0.97</c:v>
                </c:pt>
                <c:pt idx="18">
                  <c:v>1.03</c:v>
                </c:pt>
                <c:pt idx="19">
                  <c:v>1.09</c:v>
                </c:pt>
                <c:pt idx="20">
                  <c:v>1.15</c:v>
                </c:pt>
                <c:pt idx="21">
                  <c:v>1.21</c:v>
                </c:pt>
                <c:pt idx="22">
                  <c:v>1.27</c:v>
                </c:pt>
                <c:pt idx="23">
                  <c:v>1.33</c:v>
                </c:pt>
                <c:pt idx="24">
                  <c:v>1.39</c:v>
                </c:pt>
                <c:pt idx="25">
                  <c:v>1.45</c:v>
                </c:pt>
                <c:pt idx="26">
                  <c:v>1.51</c:v>
                </c:pt>
                <c:pt idx="27">
                  <c:v>1.57</c:v>
                </c:pt>
                <c:pt idx="28">
                  <c:v>1.63</c:v>
                </c:pt>
                <c:pt idx="29">
                  <c:v>1.69</c:v>
                </c:pt>
                <c:pt idx="30">
                  <c:v>1.75</c:v>
                </c:pt>
                <c:pt idx="31">
                  <c:v>1.81</c:v>
                </c:pt>
                <c:pt idx="32">
                  <c:v>1.87</c:v>
                </c:pt>
                <c:pt idx="33">
                  <c:v>1.93</c:v>
                </c:pt>
                <c:pt idx="34">
                  <c:v>1.99</c:v>
                </c:pt>
                <c:pt idx="35">
                  <c:v>2.05</c:v>
                </c:pt>
                <c:pt idx="36">
                  <c:v>2.11</c:v>
                </c:pt>
                <c:pt idx="37">
                  <c:v>2.17</c:v>
                </c:pt>
                <c:pt idx="38">
                  <c:v>2.23</c:v>
                </c:pt>
                <c:pt idx="39">
                  <c:v>2.29</c:v>
                </c:pt>
                <c:pt idx="40">
                  <c:v>2.35</c:v>
                </c:pt>
                <c:pt idx="41">
                  <c:v>2.41</c:v>
                </c:pt>
                <c:pt idx="42">
                  <c:v>2.47</c:v>
                </c:pt>
                <c:pt idx="43">
                  <c:v>2.53</c:v>
                </c:pt>
                <c:pt idx="44">
                  <c:v>2.59</c:v>
                </c:pt>
                <c:pt idx="45">
                  <c:v>2.65</c:v>
                </c:pt>
                <c:pt idx="46">
                  <c:v>2.71</c:v>
                </c:pt>
                <c:pt idx="47">
                  <c:v>2.77</c:v>
                </c:pt>
                <c:pt idx="48">
                  <c:v>2.83</c:v>
                </c:pt>
                <c:pt idx="49">
                  <c:v>2.89</c:v>
                </c:pt>
                <c:pt idx="50">
                  <c:v>2.95</c:v>
                </c:pt>
                <c:pt idx="51">
                  <c:v>3.01</c:v>
                </c:pt>
                <c:pt idx="52">
                  <c:v>3.07</c:v>
                </c:pt>
                <c:pt idx="53">
                  <c:v>3.13</c:v>
                </c:pt>
                <c:pt idx="54">
                  <c:v>3.19</c:v>
                </c:pt>
                <c:pt idx="55">
                  <c:v>3.25</c:v>
                </c:pt>
                <c:pt idx="56">
                  <c:v>3.31</c:v>
                </c:pt>
                <c:pt idx="57">
                  <c:v>3.37</c:v>
                </c:pt>
                <c:pt idx="58">
                  <c:v>3.43</c:v>
                </c:pt>
                <c:pt idx="59">
                  <c:v>3.49</c:v>
                </c:pt>
                <c:pt idx="60">
                  <c:v>3.55</c:v>
                </c:pt>
                <c:pt idx="61">
                  <c:v>3.61</c:v>
                </c:pt>
                <c:pt idx="62">
                  <c:v>3.67</c:v>
                </c:pt>
                <c:pt idx="63">
                  <c:v>3.73</c:v>
                </c:pt>
                <c:pt idx="64">
                  <c:v>3.79</c:v>
                </c:pt>
                <c:pt idx="65">
                  <c:v>3.85</c:v>
                </c:pt>
                <c:pt idx="66">
                  <c:v>3.91</c:v>
                </c:pt>
                <c:pt idx="67">
                  <c:v>3.97</c:v>
                </c:pt>
                <c:pt idx="68">
                  <c:v>4.03</c:v>
                </c:pt>
                <c:pt idx="69">
                  <c:v>4.09</c:v>
                </c:pt>
                <c:pt idx="70">
                  <c:v>4.15</c:v>
                </c:pt>
                <c:pt idx="71">
                  <c:v>4.21</c:v>
                </c:pt>
                <c:pt idx="72">
                  <c:v>4.27</c:v>
                </c:pt>
                <c:pt idx="73">
                  <c:v>4.33</c:v>
                </c:pt>
                <c:pt idx="74">
                  <c:v>4.39</c:v>
                </c:pt>
                <c:pt idx="75">
                  <c:v>4.45</c:v>
                </c:pt>
                <c:pt idx="76">
                  <c:v>4.51</c:v>
                </c:pt>
                <c:pt idx="77">
                  <c:v>4.57</c:v>
                </c:pt>
                <c:pt idx="78">
                  <c:v>4.63</c:v>
                </c:pt>
                <c:pt idx="79">
                  <c:v>4.69</c:v>
                </c:pt>
                <c:pt idx="80">
                  <c:v>4.75</c:v>
                </c:pt>
                <c:pt idx="81">
                  <c:v>4.81</c:v>
                </c:pt>
                <c:pt idx="82">
                  <c:v>4.87</c:v>
                </c:pt>
                <c:pt idx="83">
                  <c:v>4.93</c:v>
                </c:pt>
                <c:pt idx="84">
                  <c:v>4.99</c:v>
                </c:pt>
                <c:pt idx="85">
                  <c:v>5.05</c:v>
                </c:pt>
                <c:pt idx="86">
                  <c:v>5.11</c:v>
                </c:pt>
                <c:pt idx="87">
                  <c:v>5.17</c:v>
                </c:pt>
                <c:pt idx="88">
                  <c:v>5.23</c:v>
                </c:pt>
                <c:pt idx="89">
                  <c:v>5.29</c:v>
                </c:pt>
                <c:pt idx="90">
                  <c:v>5.35</c:v>
                </c:pt>
                <c:pt idx="91">
                  <c:v>5.41</c:v>
                </c:pt>
                <c:pt idx="92">
                  <c:v>5.47</c:v>
                </c:pt>
                <c:pt idx="93">
                  <c:v>5.53</c:v>
                </c:pt>
                <c:pt idx="94">
                  <c:v>5.59</c:v>
                </c:pt>
                <c:pt idx="95">
                  <c:v>5.65</c:v>
                </c:pt>
                <c:pt idx="96">
                  <c:v>5.71</c:v>
                </c:pt>
                <c:pt idx="97">
                  <c:v>5.77</c:v>
                </c:pt>
                <c:pt idx="98">
                  <c:v>5.83</c:v>
                </c:pt>
                <c:pt idx="99">
                  <c:v>5.89</c:v>
                </c:pt>
                <c:pt idx="100">
                  <c:v>5.95</c:v>
                </c:pt>
                <c:pt idx="101">
                  <c:v>6.01</c:v>
                </c:pt>
                <c:pt idx="102">
                  <c:v>6.07</c:v>
                </c:pt>
                <c:pt idx="103">
                  <c:v>6.13</c:v>
                </c:pt>
                <c:pt idx="104">
                  <c:v>6.19</c:v>
                </c:pt>
                <c:pt idx="105">
                  <c:v>6.25</c:v>
                </c:pt>
                <c:pt idx="106">
                  <c:v>6.31</c:v>
                </c:pt>
                <c:pt idx="107">
                  <c:v>6.37</c:v>
                </c:pt>
                <c:pt idx="108">
                  <c:v>6.43</c:v>
                </c:pt>
                <c:pt idx="109">
                  <c:v>6.49</c:v>
                </c:pt>
                <c:pt idx="110">
                  <c:v>6.55</c:v>
                </c:pt>
                <c:pt idx="111">
                  <c:v>6.61</c:v>
                </c:pt>
                <c:pt idx="112">
                  <c:v>6.67</c:v>
                </c:pt>
                <c:pt idx="113">
                  <c:v>6.73</c:v>
                </c:pt>
                <c:pt idx="114">
                  <c:v>6.79</c:v>
                </c:pt>
                <c:pt idx="115">
                  <c:v>6.85</c:v>
                </c:pt>
                <c:pt idx="116">
                  <c:v>6.91</c:v>
                </c:pt>
                <c:pt idx="117">
                  <c:v>6.97</c:v>
                </c:pt>
                <c:pt idx="118">
                  <c:v>7.03</c:v>
                </c:pt>
                <c:pt idx="119">
                  <c:v>7.09</c:v>
                </c:pt>
                <c:pt idx="120">
                  <c:v>7.15</c:v>
                </c:pt>
                <c:pt idx="121">
                  <c:v>7.21</c:v>
                </c:pt>
                <c:pt idx="122">
                  <c:v>7.27</c:v>
                </c:pt>
                <c:pt idx="123">
                  <c:v>7.33</c:v>
                </c:pt>
                <c:pt idx="124">
                  <c:v>7.39</c:v>
                </c:pt>
                <c:pt idx="125">
                  <c:v>7.45</c:v>
                </c:pt>
                <c:pt idx="126">
                  <c:v>7.51</c:v>
                </c:pt>
                <c:pt idx="127">
                  <c:v>7.57</c:v>
                </c:pt>
                <c:pt idx="128">
                  <c:v>7.63</c:v>
                </c:pt>
                <c:pt idx="129">
                  <c:v>7.69</c:v>
                </c:pt>
                <c:pt idx="130">
                  <c:v>7.75</c:v>
                </c:pt>
                <c:pt idx="131">
                  <c:v>7.81</c:v>
                </c:pt>
                <c:pt idx="132">
                  <c:v>7.87</c:v>
                </c:pt>
                <c:pt idx="133">
                  <c:v>7.93</c:v>
                </c:pt>
              </c:numCache>
            </c:numRef>
          </c:xVal>
          <c:yVal>
            <c:numRef>
              <c:f>Hoja1!$D$2:$D$168</c:f>
              <c:numCache>
                <c:formatCode>General</c:formatCode>
                <c:ptCount val="167"/>
                <c:pt idx="0">
                  <c:v>0.213067</c:v>
                </c:pt>
                <c:pt idx="1">
                  <c:v>0.216934</c:v>
                </c:pt>
                <c:pt idx="2">
                  <c:v>0.196744</c:v>
                </c:pt>
                <c:pt idx="3">
                  <c:v>0.155372</c:v>
                </c:pt>
                <c:pt idx="4">
                  <c:v>0.098505</c:v>
                </c:pt>
                <c:pt idx="5">
                  <c:v>0.033453</c:v>
                </c:pt>
                <c:pt idx="6">
                  <c:v>-0.032229</c:v>
                </c:pt>
                <c:pt idx="7">
                  <c:v>-0.091934</c:v>
                </c:pt>
                <c:pt idx="8">
                  <c:v>-0.140717</c:v>
                </c:pt>
                <c:pt idx="9">
                  <c:v>-0.175438</c:v>
                </c:pt>
                <c:pt idx="10">
                  <c:v>-0.194444</c:v>
                </c:pt>
                <c:pt idx="11">
                  <c:v>-0.197061</c:v>
                </c:pt>
                <c:pt idx="12">
                  <c:v>-0.183212</c:v>
                </c:pt>
                <c:pt idx="13">
                  <c:v>-0.15335</c:v>
                </c:pt>
                <c:pt idx="14">
                  <c:v>-0.108765</c:v>
                </c:pt>
                <c:pt idx="15">
                  <c:v>-0.052076</c:v>
                </c:pt>
                <c:pt idx="16">
                  <c:v>0.012356</c:v>
                </c:pt>
                <c:pt idx="17">
                  <c:v>0.078402</c:v>
                </c:pt>
                <c:pt idx="18">
                  <c:v>0.138694</c:v>
                </c:pt>
                <c:pt idx="19">
                  <c:v>0.185698</c:v>
                </c:pt>
                <c:pt idx="20">
                  <c:v>0.213067</c:v>
                </c:pt>
                <c:pt idx="21">
                  <c:v>0.216934</c:v>
                </c:pt>
                <c:pt idx="22">
                  <c:v>0.196744</c:v>
                </c:pt>
                <c:pt idx="23">
                  <c:v>0.155372</c:v>
                </c:pt>
                <c:pt idx="24">
                  <c:v>0.098505</c:v>
                </c:pt>
                <c:pt idx="25">
                  <c:v>0.033453</c:v>
                </c:pt>
                <c:pt idx="26">
                  <c:v>-0.032229</c:v>
                </c:pt>
                <c:pt idx="27">
                  <c:v>-0.091934</c:v>
                </c:pt>
                <c:pt idx="28">
                  <c:v>-0.140717</c:v>
                </c:pt>
                <c:pt idx="29">
                  <c:v>-0.175438</c:v>
                </c:pt>
                <c:pt idx="30">
                  <c:v>-0.194444</c:v>
                </c:pt>
                <c:pt idx="31">
                  <c:v>-0.197061</c:v>
                </c:pt>
                <c:pt idx="32">
                  <c:v>-0.183212</c:v>
                </c:pt>
                <c:pt idx="33">
                  <c:v>-0.15335</c:v>
                </c:pt>
                <c:pt idx="34">
                  <c:v>-0.108765</c:v>
                </c:pt>
                <c:pt idx="35">
                  <c:v>-0.052076</c:v>
                </c:pt>
                <c:pt idx="36">
                  <c:v>0.012356</c:v>
                </c:pt>
                <c:pt idx="37">
                  <c:v>0.078402</c:v>
                </c:pt>
                <c:pt idx="38">
                  <c:v>0.138694</c:v>
                </c:pt>
                <c:pt idx="39">
                  <c:v>0.185698</c:v>
                </c:pt>
                <c:pt idx="40">
                  <c:v>0.213067</c:v>
                </c:pt>
                <c:pt idx="41">
                  <c:v>0.216934</c:v>
                </c:pt>
                <c:pt idx="42">
                  <c:v>0.196744</c:v>
                </c:pt>
                <c:pt idx="43">
                  <c:v>0.155372</c:v>
                </c:pt>
                <c:pt idx="44">
                  <c:v>0.098505</c:v>
                </c:pt>
                <c:pt idx="45">
                  <c:v>0.033453</c:v>
                </c:pt>
                <c:pt idx="46">
                  <c:v>-0.032229</c:v>
                </c:pt>
                <c:pt idx="47">
                  <c:v>-0.091934</c:v>
                </c:pt>
                <c:pt idx="48">
                  <c:v>-0.140717</c:v>
                </c:pt>
                <c:pt idx="49">
                  <c:v>-0.175438</c:v>
                </c:pt>
                <c:pt idx="50">
                  <c:v>-0.194444</c:v>
                </c:pt>
                <c:pt idx="51">
                  <c:v>-0.197061</c:v>
                </c:pt>
                <c:pt idx="52">
                  <c:v>-0.183212</c:v>
                </c:pt>
                <c:pt idx="53">
                  <c:v>-0.15335</c:v>
                </c:pt>
                <c:pt idx="54">
                  <c:v>-0.108765</c:v>
                </c:pt>
                <c:pt idx="55">
                  <c:v>-0.052076</c:v>
                </c:pt>
                <c:pt idx="56">
                  <c:v>0.012356</c:v>
                </c:pt>
                <c:pt idx="57">
                  <c:v>0.078402</c:v>
                </c:pt>
                <c:pt idx="58">
                  <c:v>0.138694</c:v>
                </c:pt>
                <c:pt idx="59">
                  <c:v>0.185698</c:v>
                </c:pt>
                <c:pt idx="60">
                  <c:v>0.213067</c:v>
                </c:pt>
                <c:pt idx="61">
                  <c:v>0.216934</c:v>
                </c:pt>
                <c:pt idx="62">
                  <c:v>0.196744</c:v>
                </c:pt>
                <c:pt idx="63">
                  <c:v>0.155372</c:v>
                </c:pt>
                <c:pt idx="64">
                  <c:v>0.098505</c:v>
                </c:pt>
                <c:pt idx="65">
                  <c:v>0.033453</c:v>
                </c:pt>
                <c:pt idx="66">
                  <c:v>-0.032229</c:v>
                </c:pt>
                <c:pt idx="67">
                  <c:v>-0.091934</c:v>
                </c:pt>
                <c:pt idx="68">
                  <c:v>-0.140717</c:v>
                </c:pt>
                <c:pt idx="69">
                  <c:v>-0.175438</c:v>
                </c:pt>
                <c:pt idx="70">
                  <c:v>-0.194444</c:v>
                </c:pt>
                <c:pt idx="71">
                  <c:v>-0.197061</c:v>
                </c:pt>
                <c:pt idx="72">
                  <c:v>-0.183212</c:v>
                </c:pt>
                <c:pt idx="73">
                  <c:v>-0.15335</c:v>
                </c:pt>
                <c:pt idx="74">
                  <c:v>-0.108765</c:v>
                </c:pt>
                <c:pt idx="75">
                  <c:v>-0.052076</c:v>
                </c:pt>
                <c:pt idx="76">
                  <c:v>0.012356</c:v>
                </c:pt>
                <c:pt idx="77">
                  <c:v>0.078402</c:v>
                </c:pt>
                <c:pt idx="78">
                  <c:v>0.138694</c:v>
                </c:pt>
                <c:pt idx="79">
                  <c:v>0.185698</c:v>
                </c:pt>
                <c:pt idx="80">
                  <c:v>0.213067</c:v>
                </c:pt>
                <c:pt idx="81">
                  <c:v>0.216934</c:v>
                </c:pt>
                <c:pt idx="82">
                  <c:v>0.196744</c:v>
                </c:pt>
                <c:pt idx="83">
                  <c:v>0.155372</c:v>
                </c:pt>
                <c:pt idx="84">
                  <c:v>0.098505</c:v>
                </c:pt>
                <c:pt idx="85">
                  <c:v>0.033453</c:v>
                </c:pt>
                <c:pt idx="86">
                  <c:v>-0.032229</c:v>
                </c:pt>
                <c:pt idx="87">
                  <c:v>-0.091934</c:v>
                </c:pt>
                <c:pt idx="88">
                  <c:v>-0.140717</c:v>
                </c:pt>
                <c:pt idx="89">
                  <c:v>-0.175438</c:v>
                </c:pt>
                <c:pt idx="90">
                  <c:v>-0.194444</c:v>
                </c:pt>
                <c:pt idx="91">
                  <c:v>-0.197061</c:v>
                </c:pt>
                <c:pt idx="92">
                  <c:v>-0.183212</c:v>
                </c:pt>
                <c:pt idx="93">
                  <c:v>-0.15335</c:v>
                </c:pt>
                <c:pt idx="94">
                  <c:v>-0.108765</c:v>
                </c:pt>
                <c:pt idx="95">
                  <c:v>-0.052076</c:v>
                </c:pt>
                <c:pt idx="96">
                  <c:v>0.012356</c:v>
                </c:pt>
                <c:pt idx="97">
                  <c:v>0.078402</c:v>
                </c:pt>
                <c:pt idx="98">
                  <c:v>0.138694</c:v>
                </c:pt>
                <c:pt idx="99">
                  <c:v>0.185698</c:v>
                </c:pt>
                <c:pt idx="100">
                  <c:v>0.213067</c:v>
                </c:pt>
                <c:pt idx="101">
                  <c:v>0.216934</c:v>
                </c:pt>
                <c:pt idx="102">
                  <c:v>0.196744</c:v>
                </c:pt>
                <c:pt idx="103">
                  <c:v>0.155372</c:v>
                </c:pt>
                <c:pt idx="104">
                  <c:v>0.098505</c:v>
                </c:pt>
                <c:pt idx="105">
                  <c:v>0.033453</c:v>
                </c:pt>
                <c:pt idx="106">
                  <c:v>-0.032229</c:v>
                </c:pt>
                <c:pt idx="107">
                  <c:v>-0.091934</c:v>
                </c:pt>
                <c:pt idx="108">
                  <c:v>-0.140717</c:v>
                </c:pt>
                <c:pt idx="109">
                  <c:v>-0.175438</c:v>
                </c:pt>
                <c:pt idx="110">
                  <c:v>-0.194444</c:v>
                </c:pt>
                <c:pt idx="111">
                  <c:v>-0.197061</c:v>
                </c:pt>
                <c:pt idx="112">
                  <c:v>-0.183212</c:v>
                </c:pt>
                <c:pt idx="113">
                  <c:v>-0.15335</c:v>
                </c:pt>
                <c:pt idx="114">
                  <c:v>-0.108765</c:v>
                </c:pt>
                <c:pt idx="115">
                  <c:v>-0.052076</c:v>
                </c:pt>
                <c:pt idx="116">
                  <c:v>0.012356</c:v>
                </c:pt>
                <c:pt idx="117">
                  <c:v>0.078402</c:v>
                </c:pt>
                <c:pt idx="118">
                  <c:v>0.138694</c:v>
                </c:pt>
                <c:pt idx="119">
                  <c:v>0.185698</c:v>
                </c:pt>
                <c:pt idx="120">
                  <c:v>0.213067</c:v>
                </c:pt>
                <c:pt idx="121">
                  <c:v>0.216934</c:v>
                </c:pt>
                <c:pt idx="122">
                  <c:v>0.196744</c:v>
                </c:pt>
                <c:pt idx="123">
                  <c:v>0.155372</c:v>
                </c:pt>
                <c:pt idx="124">
                  <c:v>0.098505</c:v>
                </c:pt>
                <c:pt idx="125">
                  <c:v>0.033453</c:v>
                </c:pt>
                <c:pt idx="126">
                  <c:v>-0.032229</c:v>
                </c:pt>
                <c:pt idx="127">
                  <c:v>-0.091934</c:v>
                </c:pt>
                <c:pt idx="128">
                  <c:v>-0.140717</c:v>
                </c:pt>
                <c:pt idx="129">
                  <c:v>-0.175438</c:v>
                </c:pt>
                <c:pt idx="130">
                  <c:v>-0.194444</c:v>
                </c:pt>
                <c:pt idx="131">
                  <c:v>-0.197061</c:v>
                </c:pt>
                <c:pt idx="132">
                  <c:v>-0.183212</c:v>
                </c:pt>
                <c:pt idx="133">
                  <c:v>-0.153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J$1</c:f>
              <c:strCache>
                <c:ptCount val="1"/>
                <c:pt idx="0">
                  <c:v>VelX_SPH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G$2:$G$402</c:f>
              <c:numCache>
                <c:formatCode>General</c:formatCode>
                <c:ptCount val="40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  <c:pt idx="41">
                  <c:v>1.025</c:v>
                </c:pt>
                <c:pt idx="42">
                  <c:v>1.05</c:v>
                </c:pt>
                <c:pt idx="43">
                  <c:v>1.075</c:v>
                </c:pt>
                <c:pt idx="44">
                  <c:v>1.1</c:v>
                </c:pt>
                <c:pt idx="45">
                  <c:v>1.125</c:v>
                </c:pt>
                <c:pt idx="46">
                  <c:v>1.15</c:v>
                </c:pt>
                <c:pt idx="47">
                  <c:v>1.175</c:v>
                </c:pt>
                <c:pt idx="48">
                  <c:v>1.2</c:v>
                </c:pt>
                <c:pt idx="49">
                  <c:v>1.225</c:v>
                </c:pt>
                <c:pt idx="50">
                  <c:v>1.25</c:v>
                </c:pt>
                <c:pt idx="51">
                  <c:v>1.275</c:v>
                </c:pt>
                <c:pt idx="52">
                  <c:v>1.3</c:v>
                </c:pt>
                <c:pt idx="53">
                  <c:v>1.325</c:v>
                </c:pt>
                <c:pt idx="54">
                  <c:v>1.35</c:v>
                </c:pt>
                <c:pt idx="55">
                  <c:v>1.375</c:v>
                </c:pt>
                <c:pt idx="56">
                  <c:v>1.4</c:v>
                </c:pt>
                <c:pt idx="57">
                  <c:v>1.425</c:v>
                </c:pt>
                <c:pt idx="58">
                  <c:v>1.45</c:v>
                </c:pt>
                <c:pt idx="59">
                  <c:v>1.475</c:v>
                </c:pt>
                <c:pt idx="60">
                  <c:v>1.5</c:v>
                </c:pt>
                <c:pt idx="61">
                  <c:v>1.525</c:v>
                </c:pt>
                <c:pt idx="62">
                  <c:v>1.55</c:v>
                </c:pt>
                <c:pt idx="63">
                  <c:v>1.575</c:v>
                </c:pt>
                <c:pt idx="64">
                  <c:v>1.6</c:v>
                </c:pt>
                <c:pt idx="65">
                  <c:v>1.625</c:v>
                </c:pt>
                <c:pt idx="66">
                  <c:v>1.65</c:v>
                </c:pt>
                <c:pt idx="67">
                  <c:v>1.675</c:v>
                </c:pt>
                <c:pt idx="68">
                  <c:v>1.7</c:v>
                </c:pt>
                <c:pt idx="69">
                  <c:v>1.725</c:v>
                </c:pt>
                <c:pt idx="70">
                  <c:v>1.75</c:v>
                </c:pt>
                <c:pt idx="71">
                  <c:v>1.775</c:v>
                </c:pt>
                <c:pt idx="72">
                  <c:v>1.8</c:v>
                </c:pt>
                <c:pt idx="73">
                  <c:v>1.825</c:v>
                </c:pt>
                <c:pt idx="74">
                  <c:v>1.85</c:v>
                </c:pt>
                <c:pt idx="75">
                  <c:v>1.875</c:v>
                </c:pt>
                <c:pt idx="76">
                  <c:v>1.9</c:v>
                </c:pt>
                <c:pt idx="77">
                  <c:v>1.925</c:v>
                </c:pt>
                <c:pt idx="78">
                  <c:v>1.95</c:v>
                </c:pt>
                <c:pt idx="79">
                  <c:v>1.975</c:v>
                </c:pt>
                <c:pt idx="80">
                  <c:v>2</c:v>
                </c:pt>
                <c:pt idx="81">
                  <c:v>2.025</c:v>
                </c:pt>
                <c:pt idx="82">
                  <c:v>2.05</c:v>
                </c:pt>
                <c:pt idx="83">
                  <c:v>2.075</c:v>
                </c:pt>
                <c:pt idx="84">
                  <c:v>2.1</c:v>
                </c:pt>
                <c:pt idx="85">
                  <c:v>2.125</c:v>
                </c:pt>
                <c:pt idx="86">
                  <c:v>2.15</c:v>
                </c:pt>
                <c:pt idx="87">
                  <c:v>2.175</c:v>
                </c:pt>
                <c:pt idx="88">
                  <c:v>2.2</c:v>
                </c:pt>
                <c:pt idx="89">
                  <c:v>2.225</c:v>
                </c:pt>
                <c:pt idx="90">
                  <c:v>2.25</c:v>
                </c:pt>
                <c:pt idx="91">
                  <c:v>2.275</c:v>
                </c:pt>
                <c:pt idx="92">
                  <c:v>2.3</c:v>
                </c:pt>
                <c:pt idx="93">
                  <c:v>2.325</c:v>
                </c:pt>
                <c:pt idx="94">
                  <c:v>2.35</c:v>
                </c:pt>
                <c:pt idx="95">
                  <c:v>2.375</c:v>
                </c:pt>
                <c:pt idx="96">
                  <c:v>2.4</c:v>
                </c:pt>
                <c:pt idx="97">
                  <c:v>2.425</c:v>
                </c:pt>
                <c:pt idx="98">
                  <c:v>2.45</c:v>
                </c:pt>
                <c:pt idx="99">
                  <c:v>2.475</c:v>
                </c:pt>
                <c:pt idx="100">
                  <c:v>2.5</c:v>
                </c:pt>
                <c:pt idx="101">
                  <c:v>2.525</c:v>
                </c:pt>
                <c:pt idx="102">
                  <c:v>2.55</c:v>
                </c:pt>
                <c:pt idx="103">
                  <c:v>2.575</c:v>
                </c:pt>
                <c:pt idx="104">
                  <c:v>2.6</c:v>
                </c:pt>
                <c:pt idx="105">
                  <c:v>2.625</c:v>
                </c:pt>
                <c:pt idx="106">
                  <c:v>2.65</c:v>
                </c:pt>
                <c:pt idx="107">
                  <c:v>2.675</c:v>
                </c:pt>
                <c:pt idx="108">
                  <c:v>2.7</c:v>
                </c:pt>
                <c:pt idx="109">
                  <c:v>2.725</c:v>
                </c:pt>
                <c:pt idx="110">
                  <c:v>2.75</c:v>
                </c:pt>
                <c:pt idx="111">
                  <c:v>2.775</c:v>
                </c:pt>
                <c:pt idx="112">
                  <c:v>2.8</c:v>
                </c:pt>
                <c:pt idx="113">
                  <c:v>2.825</c:v>
                </c:pt>
                <c:pt idx="114">
                  <c:v>2.85</c:v>
                </c:pt>
                <c:pt idx="115">
                  <c:v>2.875</c:v>
                </c:pt>
                <c:pt idx="116">
                  <c:v>2.9</c:v>
                </c:pt>
                <c:pt idx="117">
                  <c:v>2.925</c:v>
                </c:pt>
                <c:pt idx="118">
                  <c:v>2.95</c:v>
                </c:pt>
                <c:pt idx="119">
                  <c:v>2.975</c:v>
                </c:pt>
                <c:pt idx="120">
                  <c:v>3</c:v>
                </c:pt>
                <c:pt idx="121">
                  <c:v>3.025</c:v>
                </c:pt>
                <c:pt idx="122">
                  <c:v>3.05</c:v>
                </c:pt>
                <c:pt idx="123">
                  <c:v>3.075</c:v>
                </c:pt>
                <c:pt idx="124">
                  <c:v>3.1</c:v>
                </c:pt>
                <c:pt idx="125">
                  <c:v>3.125</c:v>
                </c:pt>
                <c:pt idx="126">
                  <c:v>3.15</c:v>
                </c:pt>
                <c:pt idx="127">
                  <c:v>3.175</c:v>
                </c:pt>
                <c:pt idx="128">
                  <c:v>3.2</c:v>
                </c:pt>
                <c:pt idx="129">
                  <c:v>3.225</c:v>
                </c:pt>
                <c:pt idx="130">
                  <c:v>3.25</c:v>
                </c:pt>
                <c:pt idx="131">
                  <c:v>3.275</c:v>
                </c:pt>
                <c:pt idx="132">
                  <c:v>3.3</c:v>
                </c:pt>
                <c:pt idx="133">
                  <c:v>3.325</c:v>
                </c:pt>
                <c:pt idx="134">
                  <c:v>3.35</c:v>
                </c:pt>
                <c:pt idx="135">
                  <c:v>3.375</c:v>
                </c:pt>
                <c:pt idx="136">
                  <c:v>3.4</c:v>
                </c:pt>
                <c:pt idx="137">
                  <c:v>3.425</c:v>
                </c:pt>
                <c:pt idx="138">
                  <c:v>3.45</c:v>
                </c:pt>
                <c:pt idx="139">
                  <c:v>3.475</c:v>
                </c:pt>
                <c:pt idx="140">
                  <c:v>3.5</c:v>
                </c:pt>
                <c:pt idx="141">
                  <c:v>3.525</c:v>
                </c:pt>
                <c:pt idx="142">
                  <c:v>3.55</c:v>
                </c:pt>
                <c:pt idx="143">
                  <c:v>3.575</c:v>
                </c:pt>
                <c:pt idx="144">
                  <c:v>3.6</c:v>
                </c:pt>
                <c:pt idx="145">
                  <c:v>3.625</c:v>
                </c:pt>
                <c:pt idx="146">
                  <c:v>3.65</c:v>
                </c:pt>
                <c:pt idx="147">
                  <c:v>3.675</c:v>
                </c:pt>
                <c:pt idx="148">
                  <c:v>3.7</c:v>
                </c:pt>
                <c:pt idx="149">
                  <c:v>3.725</c:v>
                </c:pt>
                <c:pt idx="150">
                  <c:v>3.75</c:v>
                </c:pt>
                <c:pt idx="151">
                  <c:v>3.775</c:v>
                </c:pt>
                <c:pt idx="152">
                  <c:v>3.8</c:v>
                </c:pt>
                <c:pt idx="153">
                  <c:v>3.825</c:v>
                </c:pt>
                <c:pt idx="154">
                  <c:v>3.85</c:v>
                </c:pt>
                <c:pt idx="155">
                  <c:v>3.875</c:v>
                </c:pt>
                <c:pt idx="156">
                  <c:v>3.9</c:v>
                </c:pt>
                <c:pt idx="157">
                  <c:v>3.925</c:v>
                </c:pt>
                <c:pt idx="158">
                  <c:v>3.95</c:v>
                </c:pt>
                <c:pt idx="159">
                  <c:v>3.975</c:v>
                </c:pt>
                <c:pt idx="160">
                  <c:v>4</c:v>
                </c:pt>
                <c:pt idx="161">
                  <c:v>4.025</c:v>
                </c:pt>
                <c:pt idx="162">
                  <c:v>4.05</c:v>
                </c:pt>
                <c:pt idx="163">
                  <c:v>4.075</c:v>
                </c:pt>
                <c:pt idx="164">
                  <c:v>4.1</c:v>
                </c:pt>
                <c:pt idx="165">
                  <c:v>4.125</c:v>
                </c:pt>
                <c:pt idx="166">
                  <c:v>4.15</c:v>
                </c:pt>
                <c:pt idx="167">
                  <c:v>4.175</c:v>
                </c:pt>
                <c:pt idx="168">
                  <c:v>4.2</c:v>
                </c:pt>
                <c:pt idx="169">
                  <c:v>4.225</c:v>
                </c:pt>
                <c:pt idx="170">
                  <c:v>4.25</c:v>
                </c:pt>
                <c:pt idx="171">
                  <c:v>4.275</c:v>
                </c:pt>
                <c:pt idx="172">
                  <c:v>4.3</c:v>
                </c:pt>
                <c:pt idx="173">
                  <c:v>4.325</c:v>
                </c:pt>
                <c:pt idx="174">
                  <c:v>4.35</c:v>
                </c:pt>
                <c:pt idx="175">
                  <c:v>4.375</c:v>
                </c:pt>
                <c:pt idx="176">
                  <c:v>4.4</c:v>
                </c:pt>
                <c:pt idx="177">
                  <c:v>4.425</c:v>
                </c:pt>
                <c:pt idx="178">
                  <c:v>4.45</c:v>
                </c:pt>
                <c:pt idx="179">
                  <c:v>4.475</c:v>
                </c:pt>
                <c:pt idx="180">
                  <c:v>4.5</c:v>
                </c:pt>
                <c:pt idx="181">
                  <c:v>4.525</c:v>
                </c:pt>
                <c:pt idx="182">
                  <c:v>4.55</c:v>
                </c:pt>
                <c:pt idx="183">
                  <c:v>4.575</c:v>
                </c:pt>
                <c:pt idx="184">
                  <c:v>4.6</c:v>
                </c:pt>
                <c:pt idx="185">
                  <c:v>4.625</c:v>
                </c:pt>
                <c:pt idx="186">
                  <c:v>4.65</c:v>
                </c:pt>
                <c:pt idx="187">
                  <c:v>4.675</c:v>
                </c:pt>
                <c:pt idx="188">
                  <c:v>4.7</c:v>
                </c:pt>
                <c:pt idx="189">
                  <c:v>4.725</c:v>
                </c:pt>
                <c:pt idx="190">
                  <c:v>4.75</c:v>
                </c:pt>
                <c:pt idx="191">
                  <c:v>4.775</c:v>
                </c:pt>
                <c:pt idx="192">
                  <c:v>4.8</c:v>
                </c:pt>
                <c:pt idx="193">
                  <c:v>4.825</c:v>
                </c:pt>
                <c:pt idx="194">
                  <c:v>4.85</c:v>
                </c:pt>
                <c:pt idx="195">
                  <c:v>4.875</c:v>
                </c:pt>
                <c:pt idx="196">
                  <c:v>4.9</c:v>
                </c:pt>
                <c:pt idx="197">
                  <c:v>4.925</c:v>
                </c:pt>
                <c:pt idx="198">
                  <c:v>4.95</c:v>
                </c:pt>
                <c:pt idx="199">
                  <c:v>4.975</c:v>
                </c:pt>
                <c:pt idx="200">
                  <c:v>5</c:v>
                </c:pt>
                <c:pt idx="201">
                  <c:v>5.025</c:v>
                </c:pt>
                <c:pt idx="202">
                  <c:v>5.05</c:v>
                </c:pt>
                <c:pt idx="203">
                  <c:v>5.075</c:v>
                </c:pt>
                <c:pt idx="204">
                  <c:v>5.1</c:v>
                </c:pt>
                <c:pt idx="205">
                  <c:v>5.125</c:v>
                </c:pt>
                <c:pt idx="206">
                  <c:v>5.15</c:v>
                </c:pt>
                <c:pt idx="207">
                  <c:v>5.175</c:v>
                </c:pt>
                <c:pt idx="208">
                  <c:v>5.2</c:v>
                </c:pt>
                <c:pt idx="209">
                  <c:v>5.225</c:v>
                </c:pt>
                <c:pt idx="210">
                  <c:v>5.25</c:v>
                </c:pt>
                <c:pt idx="211">
                  <c:v>5.275</c:v>
                </c:pt>
                <c:pt idx="212">
                  <c:v>5.3</c:v>
                </c:pt>
                <c:pt idx="213">
                  <c:v>5.325</c:v>
                </c:pt>
                <c:pt idx="214">
                  <c:v>5.35</c:v>
                </c:pt>
                <c:pt idx="215">
                  <c:v>5.375</c:v>
                </c:pt>
                <c:pt idx="216">
                  <c:v>5.4</c:v>
                </c:pt>
                <c:pt idx="217">
                  <c:v>5.425</c:v>
                </c:pt>
                <c:pt idx="218">
                  <c:v>5.45</c:v>
                </c:pt>
                <c:pt idx="219">
                  <c:v>5.475</c:v>
                </c:pt>
                <c:pt idx="220">
                  <c:v>5.5</c:v>
                </c:pt>
                <c:pt idx="221">
                  <c:v>5.525</c:v>
                </c:pt>
                <c:pt idx="222">
                  <c:v>5.55</c:v>
                </c:pt>
                <c:pt idx="223">
                  <c:v>5.575</c:v>
                </c:pt>
                <c:pt idx="224">
                  <c:v>5.6</c:v>
                </c:pt>
                <c:pt idx="225">
                  <c:v>5.625</c:v>
                </c:pt>
                <c:pt idx="226">
                  <c:v>5.65</c:v>
                </c:pt>
                <c:pt idx="227">
                  <c:v>5.675</c:v>
                </c:pt>
                <c:pt idx="228">
                  <c:v>5.7</c:v>
                </c:pt>
                <c:pt idx="229">
                  <c:v>5.725</c:v>
                </c:pt>
                <c:pt idx="230">
                  <c:v>5.75</c:v>
                </c:pt>
                <c:pt idx="231">
                  <c:v>5.775</c:v>
                </c:pt>
                <c:pt idx="232">
                  <c:v>5.8</c:v>
                </c:pt>
                <c:pt idx="233">
                  <c:v>5.825</c:v>
                </c:pt>
                <c:pt idx="234">
                  <c:v>5.85</c:v>
                </c:pt>
                <c:pt idx="235">
                  <c:v>5.875</c:v>
                </c:pt>
                <c:pt idx="236">
                  <c:v>5.9</c:v>
                </c:pt>
                <c:pt idx="237">
                  <c:v>5.925</c:v>
                </c:pt>
                <c:pt idx="238">
                  <c:v>5.95</c:v>
                </c:pt>
                <c:pt idx="239">
                  <c:v>5.975</c:v>
                </c:pt>
                <c:pt idx="240">
                  <c:v>6</c:v>
                </c:pt>
                <c:pt idx="241">
                  <c:v>6.025</c:v>
                </c:pt>
                <c:pt idx="242">
                  <c:v>6.05</c:v>
                </c:pt>
                <c:pt idx="243">
                  <c:v>6.075</c:v>
                </c:pt>
                <c:pt idx="244">
                  <c:v>6.1</c:v>
                </c:pt>
                <c:pt idx="245">
                  <c:v>6.125</c:v>
                </c:pt>
                <c:pt idx="246">
                  <c:v>6.15</c:v>
                </c:pt>
                <c:pt idx="247">
                  <c:v>6.175</c:v>
                </c:pt>
                <c:pt idx="248">
                  <c:v>6.2</c:v>
                </c:pt>
                <c:pt idx="249">
                  <c:v>6.225</c:v>
                </c:pt>
                <c:pt idx="250">
                  <c:v>6.25</c:v>
                </c:pt>
                <c:pt idx="251">
                  <c:v>6.275</c:v>
                </c:pt>
                <c:pt idx="252">
                  <c:v>6.3</c:v>
                </c:pt>
                <c:pt idx="253">
                  <c:v>6.325</c:v>
                </c:pt>
                <c:pt idx="254">
                  <c:v>6.35</c:v>
                </c:pt>
                <c:pt idx="255">
                  <c:v>6.375</c:v>
                </c:pt>
                <c:pt idx="256">
                  <c:v>6.4</c:v>
                </c:pt>
                <c:pt idx="257">
                  <c:v>6.425</c:v>
                </c:pt>
                <c:pt idx="258">
                  <c:v>6.45</c:v>
                </c:pt>
                <c:pt idx="259">
                  <c:v>6.475</c:v>
                </c:pt>
                <c:pt idx="260">
                  <c:v>6.5</c:v>
                </c:pt>
                <c:pt idx="261">
                  <c:v>6.525</c:v>
                </c:pt>
                <c:pt idx="262">
                  <c:v>6.55</c:v>
                </c:pt>
                <c:pt idx="263">
                  <c:v>6.575</c:v>
                </c:pt>
                <c:pt idx="264">
                  <c:v>6.6</c:v>
                </c:pt>
                <c:pt idx="265">
                  <c:v>6.625</c:v>
                </c:pt>
                <c:pt idx="266">
                  <c:v>6.65</c:v>
                </c:pt>
                <c:pt idx="267">
                  <c:v>6.675</c:v>
                </c:pt>
                <c:pt idx="268">
                  <c:v>6.7</c:v>
                </c:pt>
                <c:pt idx="269">
                  <c:v>6.725</c:v>
                </c:pt>
                <c:pt idx="270">
                  <c:v>6.75</c:v>
                </c:pt>
                <c:pt idx="271">
                  <c:v>6.775</c:v>
                </c:pt>
                <c:pt idx="272">
                  <c:v>6.8</c:v>
                </c:pt>
                <c:pt idx="273">
                  <c:v>6.825</c:v>
                </c:pt>
                <c:pt idx="274">
                  <c:v>6.85</c:v>
                </c:pt>
                <c:pt idx="275">
                  <c:v>6.875</c:v>
                </c:pt>
                <c:pt idx="276">
                  <c:v>6.9</c:v>
                </c:pt>
                <c:pt idx="277">
                  <c:v>6.925</c:v>
                </c:pt>
                <c:pt idx="278">
                  <c:v>6.95</c:v>
                </c:pt>
                <c:pt idx="279">
                  <c:v>6.975</c:v>
                </c:pt>
                <c:pt idx="280">
                  <c:v>7</c:v>
                </c:pt>
                <c:pt idx="281">
                  <c:v>7.025</c:v>
                </c:pt>
                <c:pt idx="282">
                  <c:v>7.05</c:v>
                </c:pt>
                <c:pt idx="283">
                  <c:v>7.075</c:v>
                </c:pt>
                <c:pt idx="284">
                  <c:v>7.1</c:v>
                </c:pt>
                <c:pt idx="285">
                  <c:v>7.125</c:v>
                </c:pt>
                <c:pt idx="286">
                  <c:v>7.15</c:v>
                </c:pt>
                <c:pt idx="287">
                  <c:v>7.175</c:v>
                </c:pt>
                <c:pt idx="288">
                  <c:v>7.2</c:v>
                </c:pt>
                <c:pt idx="289">
                  <c:v>7.225</c:v>
                </c:pt>
                <c:pt idx="290">
                  <c:v>7.25</c:v>
                </c:pt>
                <c:pt idx="291">
                  <c:v>7.275</c:v>
                </c:pt>
                <c:pt idx="292">
                  <c:v>7.30000000000001</c:v>
                </c:pt>
                <c:pt idx="293">
                  <c:v>7.32500000000001</c:v>
                </c:pt>
                <c:pt idx="294">
                  <c:v>7.35000000000001</c:v>
                </c:pt>
                <c:pt idx="295">
                  <c:v>7.37500000000001</c:v>
                </c:pt>
                <c:pt idx="296">
                  <c:v>7.40000000000001</c:v>
                </c:pt>
                <c:pt idx="297">
                  <c:v>7.42500000000001</c:v>
                </c:pt>
                <c:pt idx="298">
                  <c:v>7.45000000000001</c:v>
                </c:pt>
                <c:pt idx="299">
                  <c:v>7.47500000000001</c:v>
                </c:pt>
                <c:pt idx="300">
                  <c:v>7.50000000000001</c:v>
                </c:pt>
                <c:pt idx="301">
                  <c:v>7.52500000000001</c:v>
                </c:pt>
                <c:pt idx="302">
                  <c:v>7.55000000000001</c:v>
                </c:pt>
                <c:pt idx="303">
                  <c:v>7.57500000000001</c:v>
                </c:pt>
                <c:pt idx="304">
                  <c:v>7.60000000000001</c:v>
                </c:pt>
                <c:pt idx="305">
                  <c:v>7.62500000000001</c:v>
                </c:pt>
                <c:pt idx="306">
                  <c:v>7.65000000000001</c:v>
                </c:pt>
                <c:pt idx="307">
                  <c:v>7.67500000000001</c:v>
                </c:pt>
                <c:pt idx="308">
                  <c:v>7.70000000000001</c:v>
                </c:pt>
                <c:pt idx="309">
                  <c:v>7.72500000000001</c:v>
                </c:pt>
                <c:pt idx="310">
                  <c:v>7.75000000000001</c:v>
                </c:pt>
                <c:pt idx="311">
                  <c:v>7.77500000000001</c:v>
                </c:pt>
                <c:pt idx="312">
                  <c:v>7.80000000000001</c:v>
                </c:pt>
                <c:pt idx="313">
                  <c:v>7.82500000000001</c:v>
                </c:pt>
                <c:pt idx="314">
                  <c:v>7.85000000000001</c:v>
                </c:pt>
                <c:pt idx="315">
                  <c:v>7.87500000000001</c:v>
                </c:pt>
                <c:pt idx="316">
                  <c:v>7.90000000000001</c:v>
                </c:pt>
                <c:pt idx="317">
                  <c:v>7.92500000000001</c:v>
                </c:pt>
                <c:pt idx="318">
                  <c:v>7.95000000000001</c:v>
                </c:pt>
                <c:pt idx="319">
                  <c:v>7.97500000000001</c:v>
                </c:pt>
                <c:pt idx="320">
                  <c:v>8.00000000000002</c:v>
                </c:pt>
              </c:numCache>
            </c:numRef>
          </c:xVal>
          <c:yVal>
            <c:numRef>
              <c:f>Hoja1!$J$2:$J$402</c:f>
              <c:numCache>
                <c:formatCode>General</c:formatCode>
                <c:ptCount val="401"/>
              </c:numCache>
            </c:numRef>
          </c:yVal>
          <c:smooth val="1"/>
        </c:ser>
        <c:axId val="89961537"/>
        <c:axId val="98953505"/>
      </c:scatterChart>
      <c:valAx>
        <c:axId val="89961537"/>
        <c:scaling>
          <c:orientation val="minMax"/>
          <c:max val="8"/>
          <c:min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23307493540052"/>
              <c:y val="0.88538956593180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53505"/>
        <c:crossesAt val="-0.5"/>
        <c:crossBetween val="midCat"/>
      </c:valAx>
      <c:valAx>
        <c:axId val="989535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X (m/s)</a:t>
                </a:r>
              </a:p>
            </c:rich>
          </c:tx>
          <c:layout>
            <c:manualLayout>
              <c:xMode val="edge"/>
              <c:yMode val="edge"/>
              <c:x val="0.0128682170542636"/>
              <c:y val="0.1656853347939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61537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090439276486"/>
          <c:y val="0.483910721621252"/>
          <c:w val="0.145839793281654"/>
          <c:h val="0.169108585512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x=2 m ; z=0.25 m</a:t>
            </a:r>
          </a:p>
        </c:rich>
      </c:tx>
      <c:layout>
        <c:manualLayout>
          <c:xMode val="edge"/>
          <c:yMode val="edge"/>
          <c:x val="0.380969609261939"/>
          <c:y val="0.0439501540935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28736820343"/>
          <c:y val="0.166421010317567"/>
          <c:w val="0.774705395906554"/>
          <c:h val="0.740988878467104"/>
        </c:manualLayout>
      </c:layout>
      <c:scatterChart>
        <c:scatterStyle val="line"/>
        <c:varyColors val="0"/>
        <c:ser>
          <c:idx val="0"/>
          <c:order val="0"/>
          <c:tx>
            <c:strRef>
              <c:f>Hoja1!$E$1</c:f>
              <c:strCache>
                <c:ptCount val="1"/>
                <c:pt idx="0">
                  <c:v>VelZ_theory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2:$B$168</c:f>
              <c:numCache>
                <c:formatCode>General</c:formatCode>
                <c:ptCount val="167"/>
                <c:pt idx="0">
                  <c:v>-0.05</c:v>
                </c:pt>
                <c:pt idx="1">
                  <c:v>0.01</c:v>
                </c:pt>
                <c:pt idx="2">
                  <c:v>0.07</c:v>
                </c:pt>
                <c:pt idx="3">
                  <c:v>0.13</c:v>
                </c:pt>
                <c:pt idx="4">
                  <c:v>0.19</c:v>
                </c:pt>
                <c:pt idx="5">
                  <c:v>0.25</c:v>
                </c:pt>
                <c:pt idx="6">
                  <c:v>0.31</c:v>
                </c:pt>
                <c:pt idx="7">
                  <c:v>0.37</c:v>
                </c:pt>
                <c:pt idx="8">
                  <c:v>0.43</c:v>
                </c:pt>
                <c:pt idx="9">
                  <c:v>0.49</c:v>
                </c:pt>
                <c:pt idx="10">
                  <c:v>0.55</c:v>
                </c:pt>
                <c:pt idx="11">
                  <c:v>0.61</c:v>
                </c:pt>
                <c:pt idx="12">
                  <c:v>0.67</c:v>
                </c:pt>
                <c:pt idx="13">
                  <c:v>0.73</c:v>
                </c:pt>
                <c:pt idx="14">
                  <c:v>0.79</c:v>
                </c:pt>
                <c:pt idx="15">
                  <c:v>0.85</c:v>
                </c:pt>
                <c:pt idx="16">
                  <c:v>0.91</c:v>
                </c:pt>
                <c:pt idx="17">
                  <c:v>0.97</c:v>
                </c:pt>
                <c:pt idx="18">
                  <c:v>1.03</c:v>
                </c:pt>
                <c:pt idx="19">
                  <c:v>1.09</c:v>
                </c:pt>
                <c:pt idx="20">
                  <c:v>1.15</c:v>
                </c:pt>
                <c:pt idx="21">
                  <c:v>1.21</c:v>
                </c:pt>
                <c:pt idx="22">
                  <c:v>1.27</c:v>
                </c:pt>
                <c:pt idx="23">
                  <c:v>1.33</c:v>
                </c:pt>
                <c:pt idx="24">
                  <c:v>1.39</c:v>
                </c:pt>
                <c:pt idx="25">
                  <c:v>1.45</c:v>
                </c:pt>
                <c:pt idx="26">
                  <c:v>1.51</c:v>
                </c:pt>
                <c:pt idx="27">
                  <c:v>1.57</c:v>
                </c:pt>
                <c:pt idx="28">
                  <c:v>1.63</c:v>
                </c:pt>
                <c:pt idx="29">
                  <c:v>1.69</c:v>
                </c:pt>
                <c:pt idx="30">
                  <c:v>1.75</c:v>
                </c:pt>
                <c:pt idx="31">
                  <c:v>1.81</c:v>
                </c:pt>
                <c:pt idx="32">
                  <c:v>1.87</c:v>
                </c:pt>
                <c:pt idx="33">
                  <c:v>1.93</c:v>
                </c:pt>
                <c:pt idx="34">
                  <c:v>1.99</c:v>
                </c:pt>
                <c:pt idx="35">
                  <c:v>2.05</c:v>
                </c:pt>
                <c:pt idx="36">
                  <c:v>2.11</c:v>
                </c:pt>
                <c:pt idx="37">
                  <c:v>2.17</c:v>
                </c:pt>
                <c:pt idx="38">
                  <c:v>2.23</c:v>
                </c:pt>
                <c:pt idx="39">
                  <c:v>2.29</c:v>
                </c:pt>
                <c:pt idx="40">
                  <c:v>2.35</c:v>
                </c:pt>
                <c:pt idx="41">
                  <c:v>2.41</c:v>
                </c:pt>
                <c:pt idx="42">
                  <c:v>2.47</c:v>
                </c:pt>
                <c:pt idx="43">
                  <c:v>2.53</c:v>
                </c:pt>
                <c:pt idx="44">
                  <c:v>2.59</c:v>
                </c:pt>
                <c:pt idx="45">
                  <c:v>2.65</c:v>
                </c:pt>
                <c:pt idx="46">
                  <c:v>2.71</c:v>
                </c:pt>
                <c:pt idx="47">
                  <c:v>2.77</c:v>
                </c:pt>
                <c:pt idx="48">
                  <c:v>2.83</c:v>
                </c:pt>
                <c:pt idx="49">
                  <c:v>2.89</c:v>
                </c:pt>
                <c:pt idx="50">
                  <c:v>2.95</c:v>
                </c:pt>
                <c:pt idx="51">
                  <c:v>3.01</c:v>
                </c:pt>
                <c:pt idx="52">
                  <c:v>3.07</c:v>
                </c:pt>
                <c:pt idx="53">
                  <c:v>3.13</c:v>
                </c:pt>
                <c:pt idx="54">
                  <c:v>3.19</c:v>
                </c:pt>
                <c:pt idx="55">
                  <c:v>3.25</c:v>
                </c:pt>
                <c:pt idx="56">
                  <c:v>3.31</c:v>
                </c:pt>
                <c:pt idx="57">
                  <c:v>3.37</c:v>
                </c:pt>
                <c:pt idx="58">
                  <c:v>3.43</c:v>
                </c:pt>
                <c:pt idx="59">
                  <c:v>3.49</c:v>
                </c:pt>
                <c:pt idx="60">
                  <c:v>3.55</c:v>
                </c:pt>
                <c:pt idx="61">
                  <c:v>3.61</c:v>
                </c:pt>
                <c:pt idx="62">
                  <c:v>3.67</c:v>
                </c:pt>
                <c:pt idx="63">
                  <c:v>3.73</c:v>
                </c:pt>
                <c:pt idx="64">
                  <c:v>3.79</c:v>
                </c:pt>
                <c:pt idx="65">
                  <c:v>3.85</c:v>
                </c:pt>
                <c:pt idx="66">
                  <c:v>3.91</c:v>
                </c:pt>
                <c:pt idx="67">
                  <c:v>3.97</c:v>
                </c:pt>
                <c:pt idx="68">
                  <c:v>4.03</c:v>
                </c:pt>
                <c:pt idx="69">
                  <c:v>4.09</c:v>
                </c:pt>
                <c:pt idx="70">
                  <c:v>4.15</c:v>
                </c:pt>
                <c:pt idx="71">
                  <c:v>4.21</c:v>
                </c:pt>
                <c:pt idx="72">
                  <c:v>4.27</c:v>
                </c:pt>
                <c:pt idx="73">
                  <c:v>4.33</c:v>
                </c:pt>
                <c:pt idx="74">
                  <c:v>4.39</c:v>
                </c:pt>
                <c:pt idx="75">
                  <c:v>4.45</c:v>
                </c:pt>
                <c:pt idx="76">
                  <c:v>4.51</c:v>
                </c:pt>
                <c:pt idx="77">
                  <c:v>4.57</c:v>
                </c:pt>
                <c:pt idx="78">
                  <c:v>4.63</c:v>
                </c:pt>
                <c:pt idx="79">
                  <c:v>4.69</c:v>
                </c:pt>
                <c:pt idx="80">
                  <c:v>4.75</c:v>
                </c:pt>
                <c:pt idx="81">
                  <c:v>4.81</c:v>
                </c:pt>
                <c:pt idx="82">
                  <c:v>4.87</c:v>
                </c:pt>
                <c:pt idx="83">
                  <c:v>4.93</c:v>
                </c:pt>
                <c:pt idx="84">
                  <c:v>4.99</c:v>
                </c:pt>
                <c:pt idx="85">
                  <c:v>5.05</c:v>
                </c:pt>
                <c:pt idx="86">
                  <c:v>5.11</c:v>
                </c:pt>
                <c:pt idx="87">
                  <c:v>5.17</c:v>
                </c:pt>
                <c:pt idx="88">
                  <c:v>5.23</c:v>
                </c:pt>
                <c:pt idx="89">
                  <c:v>5.29</c:v>
                </c:pt>
                <c:pt idx="90">
                  <c:v>5.35</c:v>
                </c:pt>
                <c:pt idx="91">
                  <c:v>5.41</c:v>
                </c:pt>
                <c:pt idx="92">
                  <c:v>5.47</c:v>
                </c:pt>
                <c:pt idx="93">
                  <c:v>5.53</c:v>
                </c:pt>
                <c:pt idx="94">
                  <c:v>5.59</c:v>
                </c:pt>
                <c:pt idx="95">
                  <c:v>5.65</c:v>
                </c:pt>
                <c:pt idx="96">
                  <c:v>5.71</c:v>
                </c:pt>
                <c:pt idx="97">
                  <c:v>5.77</c:v>
                </c:pt>
                <c:pt idx="98">
                  <c:v>5.83</c:v>
                </c:pt>
                <c:pt idx="99">
                  <c:v>5.89</c:v>
                </c:pt>
                <c:pt idx="100">
                  <c:v>5.95</c:v>
                </c:pt>
                <c:pt idx="101">
                  <c:v>6.01</c:v>
                </c:pt>
                <c:pt idx="102">
                  <c:v>6.07</c:v>
                </c:pt>
                <c:pt idx="103">
                  <c:v>6.13</c:v>
                </c:pt>
                <c:pt idx="104">
                  <c:v>6.19</c:v>
                </c:pt>
                <c:pt idx="105">
                  <c:v>6.25</c:v>
                </c:pt>
                <c:pt idx="106">
                  <c:v>6.31</c:v>
                </c:pt>
                <c:pt idx="107">
                  <c:v>6.37</c:v>
                </c:pt>
                <c:pt idx="108">
                  <c:v>6.43</c:v>
                </c:pt>
                <c:pt idx="109">
                  <c:v>6.49</c:v>
                </c:pt>
                <c:pt idx="110">
                  <c:v>6.55</c:v>
                </c:pt>
                <c:pt idx="111">
                  <c:v>6.61</c:v>
                </c:pt>
                <c:pt idx="112">
                  <c:v>6.67</c:v>
                </c:pt>
                <c:pt idx="113">
                  <c:v>6.73</c:v>
                </c:pt>
                <c:pt idx="114">
                  <c:v>6.79</c:v>
                </c:pt>
                <c:pt idx="115">
                  <c:v>6.85</c:v>
                </c:pt>
                <c:pt idx="116">
                  <c:v>6.91</c:v>
                </c:pt>
                <c:pt idx="117">
                  <c:v>6.97</c:v>
                </c:pt>
                <c:pt idx="118">
                  <c:v>7.03</c:v>
                </c:pt>
                <c:pt idx="119">
                  <c:v>7.09</c:v>
                </c:pt>
                <c:pt idx="120">
                  <c:v>7.15</c:v>
                </c:pt>
                <c:pt idx="121">
                  <c:v>7.21</c:v>
                </c:pt>
                <c:pt idx="122">
                  <c:v>7.27</c:v>
                </c:pt>
                <c:pt idx="123">
                  <c:v>7.33</c:v>
                </c:pt>
                <c:pt idx="124">
                  <c:v>7.39</c:v>
                </c:pt>
                <c:pt idx="125">
                  <c:v>7.45</c:v>
                </c:pt>
                <c:pt idx="126">
                  <c:v>7.51</c:v>
                </c:pt>
                <c:pt idx="127">
                  <c:v>7.57</c:v>
                </c:pt>
                <c:pt idx="128">
                  <c:v>7.63</c:v>
                </c:pt>
                <c:pt idx="129">
                  <c:v>7.69</c:v>
                </c:pt>
                <c:pt idx="130">
                  <c:v>7.75</c:v>
                </c:pt>
                <c:pt idx="131">
                  <c:v>7.81</c:v>
                </c:pt>
                <c:pt idx="132">
                  <c:v>7.87</c:v>
                </c:pt>
                <c:pt idx="133">
                  <c:v>7.93</c:v>
                </c:pt>
              </c:numCache>
            </c:numRef>
          </c:xVal>
          <c:yVal>
            <c:numRef>
              <c:f>Hoja1!$E$2:$E$168</c:f>
              <c:numCache>
                <c:formatCode>General</c:formatCode>
                <c:ptCount val="167"/>
                <c:pt idx="0">
                  <c:v>0.032446</c:v>
                </c:pt>
                <c:pt idx="1">
                  <c:v>-0.016945</c:v>
                </c:pt>
                <c:pt idx="2">
                  <c:v>-0.064109</c:v>
                </c:pt>
                <c:pt idx="3">
                  <c:v>-0.103002</c:v>
                </c:pt>
                <c:pt idx="4">
                  <c:v>-0.129154</c:v>
                </c:pt>
                <c:pt idx="5">
                  <c:v>-0.140356</c:v>
                </c:pt>
                <c:pt idx="6">
                  <c:v>-0.136744</c:v>
                </c:pt>
                <c:pt idx="7">
                  <c:v>-0.120316</c:v>
                </c:pt>
                <c:pt idx="8">
                  <c:v>-0.094106</c:v>
                </c:pt>
                <c:pt idx="9">
                  <c:v>-0.061342</c:v>
                </c:pt>
                <c:pt idx="10">
                  <c:v>-0.024882</c:v>
                </c:pt>
                <c:pt idx="11">
                  <c:v>0.01294</c:v>
                </c:pt>
                <c:pt idx="12">
                  <c:v>0.050064</c:v>
                </c:pt>
                <c:pt idx="13">
                  <c:v>0.084282</c:v>
                </c:pt>
                <c:pt idx="14">
                  <c:v>0.112909</c:v>
                </c:pt>
                <c:pt idx="15">
                  <c:v>0.132792</c:v>
                </c:pt>
                <c:pt idx="16">
                  <c:v>0.14075</c:v>
                </c:pt>
                <c:pt idx="17">
                  <c:v>0.134362</c:v>
                </c:pt>
                <c:pt idx="18">
                  <c:v>0.112826</c:v>
                </c:pt>
                <c:pt idx="19">
                  <c:v>0.077587</c:v>
                </c:pt>
                <c:pt idx="20">
                  <c:v>0.032446</c:v>
                </c:pt>
                <c:pt idx="21">
                  <c:v>-0.016945</c:v>
                </c:pt>
                <c:pt idx="22">
                  <c:v>-0.064109</c:v>
                </c:pt>
                <c:pt idx="23">
                  <c:v>-0.103002</c:v>
                </c:pt>
                <c:pt idx="24">
                  <c:v>-0.129154</c:v>
                </c:pt>
                <c:pt idx="25">
                  <c:v>-0.140356</c:v>
                </c:pt>
                <c:pt idx="26">
                  <c:v>-0.136744</c:v>
                </c:pt>
                <c:pt idx="27">
                  <c:v>-0.120316</c:v>
                </c:pt>
                <c:pt idx="28">
                  <c:v>-0.094106</c:v>
                </c:pt>
                <c:pt idx="29">
                  <c:v>-0.061342</c:v>
                </c:pt>
                <c:pt idx="30">
                  <c:v>-0.024882</c:v>
                </c:pt>
                <c:pt idx="31">
                  <c:v>0.01294</c:v>
                </c:pt>
                <c:pt idx="32">
                  <c:v>0.050064</c:v>
                </c:pt>
                <c:pt idx="33">
                  <c:v>0.084282</c:v>
                </c:pt>
                <c:pt idx="34">
                  <c:v>0.112909</c:v>
                </c:pt>
                <c:pt idx="35">
                  <c:v>0.132792</c:v>
                </c:pt>
                <c:pt idx="36">
                  <c:v>0.14075</c:v>
                </c:pt>
                <c:pt idx="37">
                  <c:v>0.134362</c:v>
                </c:pt>
                <c:pt idx="38">
                  <c:v>0.112826</c:v>
                </c:pt>
                <c:pt idx="39">
                  <c:v>0.077587</c:v>
                </c:pt>
                <c:pt idx="40">
                  <c:v>0.032446</c:v>
                </c:pt>
                <c:pt idx="41">
                  <c:v>-0.016945</c:v>
                </c:pt>
                <c:pt idx="42">
                  <c:v>-0.064109</c:v>
                </c:pt>
                <c:pt idx="43">
                  <c:v>-0.103002</c:v>
                </c:pt>
                <c:pt idx="44">
                  <c:v>-0.129154</c:v>
                </c:pt>
                <c:pt idx="45">
                  <c:v>-0.140356</c:v>
                </c:pt>
                <c:pt idx="46">
                  <c:v>-0.136744</c:v>
                </c:pt>
                <c:pt idx="47">
                  <c:v>-0.120316</c:v>
                </c:pt>
                <c:pt idx="48">
                  <c:v>-0.094106</c:v>
                </c:pt>
                <c:pt idx="49">
                  <c:v>-0.061342</c:v>
                </c:pt>
                <c:pt idx="50">
                  <c:v>-0.024882</c:v>
                </c:pt>
                <c:pt idx="51">
                  <c:v>0.01294</c:v>
                </c:pt>
                <c:pt idx="52">
                  <c:v>0.050064</c:v>
                </c:pt>
                <c:pt idx="53">
                  <c:v>0.084282</c:v>
                </c:pt>
                <c:pt idx="54">
                  <c:v>0.112909</c:v>
                </c:pt>
                <c:pt idx="55">
                  <c:v>0.132792</c:v>
                </c:pt>
                <c:pt idx="56">
                  <c:v>0.14075</c:v>
                </c:pt>
                <c:pt idx="57">
                  <c:v>0.134362</c:v>
                </c:pt>
                <c:pt idx="58">
                  <c:v>0.112826</c:v>
                </c:pt>
                <c:pt idx="59">
                  <c:v>0.077587</c:v>
                </c:pt>
                <c:pt idx="60">
                  <c:v>0.032446</c:v>
                </c:pt>
                <c:pt idx="61">
                  <c:v>-0.016945</c:v>
                </c:pt>
                <c:pt idx="62">
                  <c:v>-0.064109</c:v>
                </c:pt>
                <c:pt idx="63">
                  <c:v>-0.103002</c:v>
                </c:pt>
                <c:pt idx="64">
                  <c:v>-0.129154</c:v>
                </c:pt>
                <c:pt idx="65">
                  <c:v>-0.140356</c:v>
                </c:pt>
                <c:pt idx="66">
                  <c:v>-0.136744</c:v>
                </c:pt>
                <c:pt idx="67">
                  <c:v>-0.120316</c:v>
                </c:pt>
                <c:pt idx="68">
                  <c:v>-0.094106</c:v>
                </c:pt>
                <c:pt idx="69">
                  <c:v>-0.061342</c:v>
                </c:pt>
                <c:pt idx="70">
                  <c:v>-0.024882</c:v>
                </c:pt>
                <c:pt idx="71">
                  <c:v>0.01294</c:v>
                </c:pt>
                <c:pt idx="72">
                  <c:v>0.050064</c:v>
                </c:pt>
                <c:pt idx="73">
                  <c:v>0.084282</c:v>
                </c:pt>
                <c:pt idx="74">
                  <c:v>0.112909</c:v>
                </c:pt>
                <c:pt idx="75">
                  <c:v>0.132792</c:v>
                </c:pt>
                <c:pt idx="76">
                  <c:v>0.14075</c:v>
                </c:pt>
                <c:pt idx="77">
                  <c:v>0.134362</c:v>
                </c:pt>
                <c:pt idx="78">
                  <c:v>0.112826</c:v>
                </c:pt>
                <c:pt idx="79">
                  <c:v>0.077587</c:v>
                </c:pt>
                <c:pt idx="80">
                  <c:v>0.032446</c:v>
                </c:pt>
                <c:pt idx="81">
                  <c:v>-0.016945</c:v>
                </c:pt>
                <c:pt idx="82">
                  <c:v>-0.064109</c:v>
                </c:pt>
                <c:pt idx="83">
                  <c:v>-0.103002</c:v>
                </c:pt>
                <c:pt idx="84">
                  <c:v>-0.129154</c:v>
                </c:pt>
                <c:pt idx="85">
                  <c:v>-0.140356</c:v>
                </c:pt>
                <c:pt idx="86">
                  <c:v>-0.136744</c:v>
                </c:pt>
                <c:pt idx="87">
                  <c:v>-0.120316</c:v>
                </c:pt>
                <c:pt idx="88">
                  <c:v>-0.094106</c:v>
                </c:pt>
                <c:pt idx="89">
                  <c:v>-0.061342</c:v>
                </c:pt>
                <c:pt idx="90">
                  <c:v>-0.024882</c:v>
                </c:pt>
                <c:pt idx="91">
                  <c:v>0.01294</c:v>
                </c:pt>
                <c:pt idx="92">
                  <c:v>0.050064</c:v>
                </c:pt>
                <c:pt idx="93">
                  <c:v>0.084282</c:v>
                </c:pt>
                <c:pt idx="94">
                  <c:v>0.112909</c:v>
                </c:pt>
                <c:pt idx="95">
                  <c:v>0.132792</c:v>
                </c:pt>
                <c:pt idx="96">
                  <c:v>0.14075</c:v>
                </c:pt>
                <c:pt idx="97">
                  <c:v>0.134362</c:v>
                </c:pt>
                <c:pt idx="98">
                  <c:v>0.112826</c:v>
                </c:pt>
                <c:pt idx="99">
                  <c:v>0.077587</c:v>
                </c:pt>
                <c:pt idx="100">
                  <c:v>0.032446</c:v>
                </c:pt>
                <c:pt idx="101">
                  <c:v>-0.016945</c:v>
                </c:pt>
                <c:pt idx="102">
                  <c:v>-0.064109</c:v>
                </c:pt>
                <c:pt idx="103">
                  <c:v>-0.103002</c:v>
                </c:pt>
                <c:pt idx="104">
                  <c:v>-0.129154</c:v>
                </c:pt>
                <c:pt idx="105">
                  <c:v>-0.140356</c:v>
                </c:pt>
                <c:pt idx="106">
                  <c:v>-0.136744</c:v>
                </c:pt>
                <c:pt idx="107">
                  <c:v>-0.120316</c:v>
                </c:pt>
                <c:pt idx="108">
                  <c:v>-0.094106</c:v>
                </c:pt>
                <c:pt idx="109">
                  <c:v>-0.061342</c:v>
                </c:pt>
                <c:pt idx="110">
                  <c:v>-0.024882</c:v>
                </c:pt>
                <c:pt idx="111">
                  <c:v>0.01294</c:v>
                </c:pt>
                <c:pt idx="112">
                  <c:v>0.050064</c:v>
                </c:pt>
                <c:pt idx="113">
                  <c:v>0.084282</c:v>
                </c:pt>
                <c:pt idx="114">
                  <c:v>0.112909</c:v>
                </c:pt>
                <c:pt idx="115">
                  <c:v>0.132792</c:v>
                </c:pt>
                <c:pt idx="116">
                  <c:v>0.14075</c:v>
                </c:pt>
                <c:pt idx="117">
                  <c:v>0.134362</c:v>
                </c:pt>
                <c:pt idx="118">
                  <c:v>0.112826</c:v>
                </c:pt>
                <c:pt idx="119">
                  <c:v>0.077587</c:v>
                </c:pt>
                <c:pt idx="120">
                  <c:v>0.032446</c:v>
                </c:pt>
                <c:pt idx="121">
                  <c:v>-0.016945</c:v>
                </c:pt>
                <c:pt idx="122">
                  <c:v>-0.064109</c:v>
                </c:pt>
                <c:pt idx="123">
                  <c:v>-0.103002</c:v>
                </c:pt>
                <c:pt idx="124">
                  <c:v>-0.129154</c:v>
                </c:pt>
                <c:pt idx="125">
                  <c:v>-0.140356</c:v>
                </c:pt>
                <c:pt idx="126">
                  <c:v>-0.136744</c:v>
                </c:pt>
                <c:pt idx="127">
                  <c:v>-0.120316</c:v>
                </c:pt>
                <c:pt idx="128">
                  <c:v>-0.094106</c:v>
                </c:pt>
                <c:pt idx="129">
                  <c:v>-0.061342</c:v>
                </c:pt>
                <c:pt idx="130">
                  <c:v>-0.024882</c:v>
                </c:pt>
                <c:pt idx="131">
                  <c:v>0.01294</c:v>
                </c:pt>
                <c:pt idx="132">
                  <c:v>0.050064</c:v>
                </c:pt>
                <c:pt idx="133">
                  <c:v>0.0842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K$1</c:f>
              <c:strCache>
                <c:ptCount val="1"/>
                <c:pt idx="0">
                  <c:v>VelZ_SPH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G$2:$G$402</c:f>
              <c:numCache>
                <c:formatCode>General</c:formatCode>
                <c:ptCount val="40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  <c:pt idx="41">
                  <c:v>1.025</c:v>
                </c:pt>
                <c:pt idx="42">
                  <c:v>1.05</c:v>
                </c:pt>
                <c:pt idx="43">
                  <c:v>1.075</c:v>
                </c:pt>
                <c:pt idx="44">
                  <c:v>1.1</c:v>
                </c:pt>
                <c:pt idx="45">
                  <c:v>1.125</c:v>
                </c:pt>
                <c:pt idx="46">
                  <c:v>1.15</c:v>
                </c:pt>
                <c:pt idx="47">
                  <c:v>1.175</c:v>
                </c:pt>
                <c:pt idx="48">
                  <c:v>1.2</c:v>
                </c:pt>
                <c:pt idx="49">
                  <c:v>1.225</c:v>
                </c:pt>
                <c:pt idx="50">
                  <c:v>1.25</c:v>
                </c:pt>
                <c:pt idx="51">
                  <c:v>1.275</c:v>
                </c:pt>
                <c:pt idx="52">
                  <c:v>1.3</c:v>
                </c:pt>
                <c:pt idx="53">
                  <c:v>1.325</c:v>
                </c:pt>
                <c:pt idx="54">
                  <c:v>1.35</c:v>
                </c:pt>
                <c:pt idx="55">
                  <c:v>1.375</c:v>
                </c:pt>
                <c:pt idx="56">
                  <c:v>1.4</c:v>
                </c:pt>
                <c:pt idx="57">
                  <c:v>1.425</c:v>
                </c:pt>
                <c:pt idx="58">
                  <c:v>1.45</c:v>
                </c:pt>
                <c:pt idx="59">
                  <c:v>1.475</c:v>
                </c:pt>
                <c:pt idx="60">
                  <c:v>1.5</c:v>
                </c:pt>
                <c:pt idx="61">
                  <c:v>1.525</c:v>
                </c:pt>
                <c:pt idx="62">
                  <c:v>1.55</c:v>
                </c:pt>
                <c:pt idx="63">
                  <c:v>1.575</c:v>
                </c:pt>
                <c:pt idx="64">
                  <c:v>1.6</c:v>
                </c:pt>
                <c:pt idx="65">
                  <c:v>1.625</c:v>
                </c:pt>
                <c:pt idx="66">
                  <c:v>1.65</c:v>
                </c:pt>
                <c:pt idx="67">
                  <c:v>1.675</c:v>
                </c:pt>
                <c:pt idx="68">
                  <c:v>1.7</c:v>
                </c:pt>
                <c:pt idx="69">
                  <c:v>1.725</c:v>
                </c:pt>
                <c:pt idx="70">
                  <c:v>1.75</c:v>
                </c:pt>
                <c:pt idx="71">
                  <c:v>1.775</c:v>
                </c:pt>
                <c:pt idx="72">
                  <c:v>1.8</c:v>
                </c:pt>
                <c:pt idx="73">
                  <c:v>1.825</c:v>
                </c:pt>
                <c:pt idx="74">
                  <c:v>1.85</c:v>
                </c:pt>
                <c:pt idx="75">
                  <c:v>1.875</c:v>
                </c:pt>
                <c:pt idx="76">
                  <c:v>1.9</c:v>
                </c:pt>
                <c:pt idx="77">
                  <c:v>1.925</c:v>
                </c:pt>
                <c:pt idx="78">
                  <c:v>1.95</c:v>
                </c:pt>
                <c:pt idx="79">
                  <c:v>1.975</c:v>
                </c:pt>
                <c:pt idx="80">
                  <c:v>2</c:v>
                </c:pt>
                <c:pt idx="81">
                  <c:v>2.025</c:v>
                </c:pt>
                <c:pt idx="82">
                  <c:v>2.05</c:v>
                </c:pt>
                <c:pt idx="83">
                  <c:v>2.075</c:v>
                </c:pt>
                <c:pt idx="84">
                  <c:v>2.1</c:v>
                </c:pt>
                <c:pt idx="85">
                  <c:v>2.125</c:v>
                </c:pt>
                <c:pt idx="86">
                  <c:v>2.15</c:v>
                </c:pt>
                <c:pt idx="87">
                  <c:v>2.175</c:v>
                </c:pt>
                <c:pt idx="88">
                  <c:v>2.2</c:v>
                </c:pt>
                <c:pt idx="89">
                  <c:v>2.225</c:v>
                </c:pt>
                <c:pt idx="90">
                  <c:v>2.25</c:v>
                </c:pt>
                <c:pt idx="91">
                  <c:v>2.275</c:v>
                </c:pt>
                <c:pt idx="92">
                  <c:v>2.3</c:v>
                </c:pt>
                <c:pt idx="93">
                  <c:v>2.325</c:v>
                </c:pt>
                <c:pt idx="94">
                  <c:v>2.35</c:v>
                </c:pt>
                <c:pt idx="95">
                  <c:v>2.375</c:v>
                </c:pt>
                <c:pt idx="96">
                  <c:v>2.4</c:v>
                </c:pt>
                <c:pt idx="97">
                  <c:v>2.425</c:v>
                </c:pt>
                <c:pt idx="98">
                  <c:v>2.45</c:v>
                </c:pt>
                <c:pt idx="99">
                  <c:v>2.475</c:v>
                </c:pt>
                <c:pt idx="100">
                  <c:v>2.5</c:v>
                </c:pt>
                <c:pt idx="101">
                  <c:v>2.525</c:v>
                </c:pt>
                <c:pt idx="102">
                  <c:v>2.55</c:v>
                </c:pt>
                <c:pt idx="103">
                  <c:v>2.575</c:v>
                </c:pt>
                <c:pt idx="104">
                  <c:v>2.6</c:v>
                </c:pt>
                <c:pt idx="105">
                  <c:v>2.625</c:v>
                </c:pt>
                <c:pt idx="106">
                  <c:v>2.65</c:v>
                </c:pt>
                <c:pt idx="107">
                  <c:v>2.675</c:v>
                </c:pt>
                <c:pt idx="108">
                  <c:v>2.7</c:v>
                </c:pt>
                <c:pt idx="109">
                  <c:v>2.725</c:v>
                </c:pt>
                <c:pt idx="110">
                  <c:v>2.75</c:v>
                </c:pt>
                <c:pt idx="111">
                  <c:v>2.775</c:v>
                </c:pt>
                <c:pt idx="112">
                  <c:v>2.8</c:v>
                </c:pt>
                <c:pt idx="113">
                  <c:v>2.825</c:v>
                </c:pt>
                <c:pt idx="114">
                  <c:v>2.85</c:v>
                </c:pt>
                <c:pt idx="115">
                  <c:v>2.875</c:v>
                </c:pt>
                <c:pt idx="116">
                  <c:v>2.9</c:v>
                </c:pt>
                <c:pt idx="117">
                  <c:v>2.925</c:v>
                </c:pt>
                <c:pt idx="118">
                  <c:v>2.95</c:v>
                </c:pt>
                <c:pt idx="119">
                  <c:v>2.975</c:v>
                </c:pt>
                <c:pt idx="120">
                  <c:v>3</c:v>
                </c:pt>
                <c:pt idx="121">
                  <c:v>3.025</c:v>
                </c:pt>
                <c:pt idx="122">
                  <c:v>3.05</c:v>
                </c:pt>
                <c:pt idx="123">
                  <c:v>3.075</c:v>
                </c:pt>
                <c:pt idx="124">
                  <c:v>3.1</c:v>
                </c:pt>
                <c:pt idx="125">
                  <c:v>3.125</c:v>
                </c:pt>
                <c:pt idx="126">
                  <c:v>3.15</c:v>
                </c:pt>
                <c:pt idx="127">
                  <c:v>3.175</c:v>
                </c:pt>
                <c:pt idx="128">
                  <c:v>3.2</c:v>
                </c:pt>
                <c:pt idx="129">
                  <c:v>3.225</c:v>
                </c:pt>
                <c:pt idx="130">
                  <c:v>3.25</c:v>
                </c:pt>
                <c:pt idx="131">
                  <c:v>3.275</c:v>
                </c:pt>
                <c:pt idx="132">
                  <c:v>3.3</c:v>
                </c:pt>
                <c:pt idx="133">
                  <c:v>3.325</c:v>
                </c:pt>
                <c:pt idx="134">
                  <c:v>3.35</c:v>
                </c:pt>
                <c:pt idx="135">
                  <c:v>3.375</c:v>
                </c:pt>
                <c:pt idx="136">
                  <c:v>3.4</c:v>
                </c:pt>
                <c:pt idx="137">
                  <c:v>3.425</c:v>
                </c:pt>
                <c:pt idx="138">
                  <c:v>3.45</c:v>
                </c:pt>
                <c:pt idx="139">
                  <c:v>3.475</c:v>
                </c:pt>
                <c:pt idx="140">
                  <c:v>3.5</c:v>
                </c:pt>
                <c:pt idx="141">
                  <c:v>3.525</c:v>
                </c:pt>
                <c:pt idx="142">
                  <c:v>3.55</c:v>
                </c:pt>
                <c:pt idx="143">
                  <c:v>3.575</c:v>
                </c:pt>
                <c:pt idx="144">
                  <c:v>3.6</c:v>
                </c:pt>
                <c:pt idx="145">
                  <c:v>3.625</c:v>
                </c:pt>
                <c:pt idx="146">
                  <c:v>3.65</c:v>
                </c:pt>
                <c:pt idx="147">
                  <c:v>3.675</c:v>
                </c:pt>
                <c:pt idx="148">
                  <c:v>3.7</c:v>
                </c:pt>
                <c:pt idx="149">
                  <c:v>3.725</c:v>
                </c:pt>
                <c:pt idx="150">
                  <c:v>3.75</c:v>
                </c:pt>
                <c:pt idx="151">
                  <c:v>3.775</c:v>
                </c:pt>
                <c:pt idx="152">
                  <c:v>3.8</c:v>
                </c:pt>
                <c:pt idx="153">
                  <c:v>3.825</c:v>
                </c:pt>
                <c:pt idx="154">
                  <c:v>3.85</c:v>
                </c:pt>
                <c:pt idx="155">
                  <c:v>3.875</c:v>
                </c:pt>
                <c:pt idx="156">
                  <c:v>3.9</c:v>
                </c:pt>
                <c:pt idx="157">
                  <c:v>3.925</c:v>
                </c:pt>
                <c:pt idx="158">
                  <c:v>3.95</c:v>
                </c:pt>
                <c:pt idx="159">
                  <c:v>3.975</c:v>
                </c:pt>
                <c:pt idx="160">
                  <c:v>4</c:v>
                </c:pt>
                <c:pt idx="161">
                  <c:v>4.025</c:v>
                </c:pt>
                <c:pt idx="162">
                  <c:v>4.05</c:v>
                </c:pt>
                <c:pt idx="163">
                  <c:v>4.075</c:v>
                </c:pt>
                <c:pt idx="164">
                  <c:v>4.1</c:v>
                </c:pt>
                <c:pt idx="165">
                  <c:v>4.125</c:v>
                </c:pt>
                <c:pt idx="166">
                  <c:v>4.15</c:v>
                </c:pt>
                <c:pt idx="167">
                  <c:v>4.175</c:v>
                </c:pt>
                <c:pt idx="168">
                  <c:v>4.2</c:v>
                </c:pt>
                <c:pt idx="169">
                  <c:v>4.225</c:v>
                </c:pt>
                <c:pt idx="170">
                  <c:v>4.25</c:v>
                </c:pt>
                <c:pt idx="171">
                  <c:v>4.275</c:v>
                </c:pt>
                <c:pt idx="172">
                  <c:v>4.3</c:v>
                </c:pt>
                <c:pt idx="173">
                  <c:v>4.325</c:v>
                </c:pt>
                <c:pt idx="174">
                  <c:v>4.35</c:v>
                </c:pt>
                <c:pt idx="175">
                  <c:v>4.375</c:v>
                </c:pt>
                <c:pt idx="176">
                  <c:v>4.4</c:v>
                </c:pt>
                <c:pt idx="177">
                  <c:v>4.425</c:v>
                </c:pt>
                <c:pt idx="178">
                  <c:v>4.45</c:v>
                </c:pt>
                <c:pt idx="179">
                  <c:v>4.475</c:v>
                </c:pt>
                <c:pt idx="180">
                  <c:v>4.5</c:v>
                </c:pt>
                <c:pt idx="181">
                  <c:v>4.525</c:v>
                </c:pt>
                <c:pt idx="182">
                  <c:v>4.55</c:v>
                </c:pt>
                <c:pt idx="183">
                  <c:v>4.575</c:v>
                </c:pt>
                <c:pt idx="184">
                  <c:v>4.6</c:v>
                </c:pt>
                <c:pt idx="185">
                  <c:v>4.625</c:v>
                </c:pt>
                <c:pt idx="186">
                  <c:v>4.65</c:v>
                </c:pt>
                <c:pt idx="187">
                  <c:v>4.675</c:v>
                </c:pt>
                <c:pt idx="188">
                  <c:v>4.7</c:v>
                </c:pt>
                <c:pt idx="189">
                  <c:v>4.725</c:v>
                </c:pt>
                <c:pt idx="190">
                  <c:v>4.75</c:v>
                </c:pt>
                <c:pt idx="191">
                  <c:v>4.775</c:v>
                </c:pt>
                <c:pt idx="192">
                  <c:v>4.8</c:v>
                </c:pt>
                <c:pt idx="193">
                  <c:v>4.825</c:v>
                </c:pt>
                <c:pt idx="194">
                  <c:v>4.85</c:v>
                </c:pt>
                <c:pt idx="195">
                  <c:v>4.875</c:v>
                </c:pt>
                <c:pt idx="196">
                  <c:v>4.9</c:v>
                </c:pt>
                <c:pt idx="197">
                  <c:v>4.925</c:v>
                </c:pt>
                <c:pt idx="198">
                  <c:v>4.95</c:v>
                </c:pt>
                <c:pt idx="199">
                  <c:v>4.975</c:v>
                </c:pt>
                <c:pt idx="200">
                  <c:v>5</c:v>
                </c:pt>
                <c:pt idx="201">
                  <c:v>5.025</c:v>
                </c:pt>
                <c:pt idx="202">
                  <c:v>5.05</c:v>
                </c:pt>
                <c:pt idx="203">
                  <c:v>5.075</c:v>
                </c:pt>
                <c:pt idx="204">
                  <c:v>5.1</c:v>
                </c:pt>
                <c:pt idx="205">
                  <c:v>5.125</c:v>
                </c:pt>
                <c:pt idx="206">
                  <c:v>5.15</c:v>
                </c:pt>
                <c:pt idx="207">
                  <c:v>5.175</c:v>
                </c:pt>
                <c:pt idx="208">
                  <c:v>5.2</c:v>
                </c:pt>
                <c:pt idx="209">
                  <c:v>5.225</c:v>
                </c:pt>
                <c:pt idx="210">
                  <c:v>5.25</c:v>
                </c:pt>
                <c:pt idx="211">
                  <c:v>5.275</c:v>
                </c:pt>
                <c:pt idx="212">
                  <c:v>5.3</c:v>
                </c:pt>
                <c:pt idx="213">
                  <c:v>5.325</c:v>
                </c:pt>
                <c:pt idx="214">
                  <c:v>5.35</c:v>
                </c:pt>
                <c:pt idx="215">
                  <c:v>5.375</c:v>
                </c:pt>
                <c:pt idx="216">
                  <c:v>5.4</c:v>
                </c:pt>
                <c:pt idx="217">
                  <c:v>5.425</c:v>
                </c:pt>
                <c:pt idx="218">
                  <c:v>5.45</c:v>
                </c:pt>
                <c:pt idx="219">
                  <c:v>5.475</c:v>
                </c:pt>
                <c:pt idx="220">
                  <c:v>5.5</c:v>
                </c:pt>
                <c:pt idx="221">
                  <c:v>5.525</c:v>
                </c:pt>
                <c:pt idx="222">
                  <c:v>5.55</c:v>
                </c:pt>
                <c:pt idx="223">
                  <c:v>5.575</c:v>
                </c:pt>
                <c:pt idx="224">
                  <c:v>5.6</c:v>
                </c:pt>
                <c:pt idx="225">
                  <c:v>5.625</c:v>
                </c:pt>
                <c:pt idx="226">
                  <c:v>5.65</c:v>
                </c:pt>
                <c:pt idx="227">
                  <c:v>5.675</c:v>
                </c:pt>
                <c:pt idx="228">
                  <c:v>5.7</c:v>
                </c:pt>
                <c:pt idx="229">
                  <c:v>5.725</c:v>
                </c:pt>
                <c:pt idx="230">
                  <c:v>5.75</c:v>
                </c:pt>
                <c:pt idx="231">
                  <c:v>5.775</c:v>
                </c:pt>
                <c:pt idx="232">
                  <c:v>5.8</c:v>
                </c:pt>
                <c:pt idx="233">
                  <c:v>5.825</c:v>
                </c:pt>
                <c:pt idx="234">
                  <c:v>5.85</c:v>
                </c:pt>
                <c:pt idx="235">
                  <c:v>5.875</c:v>
                </c:pt>
                <c:pt idx="236">
                  <c:v>5.9</c:v>
                </c:pt>
                <c:pt idx="237">
                  <c:v>5.925</c:v>
                </c:pt>
                <c:pt idx="238">
                  <c:v>5.95</c:v>
                </c:pt>
                <c:pt idx="239">
                  <c:v>5.975</c:v>
                </c:pt>
                <c:pt idx="240">
                  <c:v>6</c:v>
                </c:pt>
                <c:pt idx="241">
                  <c:v>6.025</c:v>
                </c:pt>
                <c:pt idx="242">
                  <c:v>6.05</c:v>
                </c:pt>
                <c:pt idx="243">
                  <c:v>6.075</c:v>
                </c:pt>
                <c:pt idx="244">
                  <c:v>6.1</c:v>
                </c:pt>
                <c:pt idx="245">
                  <c:v>6.125</c:v>
                </c:pt>
                <c:pt idx="246">
                  <c:v>6.15</c:v>
                </c:pt>
                <c:pt idx="247">
                  <c:v>6.175</c:v>
                </c:pt>
                <c:pt idx="248">
                  <c:v>6.2</c:v>
                </c:pt>
                <c:pt idx="249">
                  <c:v>6.225</c:v>
                </c:pt>
                <c:pt idx="250">
                  <c:v>6.25</c:v>
                </c:pt>
                <c:pt idx="251">
                  <c:v>6.275</c:v>
                </c:pt>
                <c:pt idx="252">
                  <c:v>6.3</c:v>
                </c:pt>
                <c:pt idx="253">
                  <c:v>6.325</c:v>
                </c:pt>
                <c:pt idx="254">
                  <c:v>6.35</c:v>
                </c:pt>
                <c:pt idx="255">
                  <c:v>6.375</c:v>
                </c:pt>
                <c:pt idx="256">
                  <c:v>6.4</c:v>
                </c:pt>
                <c:pt idx="257">
                  <c:v>6.425</c:v>
                </c:pt>
                <c:pt idx="258">
                  <c:v>6.45</c:v>
                </c:pt>
                <c:pt idx="259">
                  <c:v>6.475</c:v>
                </c:pt>
                <c:pt idx="260">
                  <c:v>6.5</c:v>
                </c:pt>
                <c:pt idx="261">
                  <c:v>6.525</c:v>
                </c:pt>
                <c:pt idx="262">
                  <c:v>6.55</c:v>
                </c:pt>
                <c:pt idx="263">
                  <c:v>6.575</c:v>
                </c:pt>
                <c:pt idx="264">
                  <c:v>6.6</c:v>
                </c:pt>
                <c:pt idx="265">
                  <c:v>6.625</c:v>
                </c:pt>
                <c:pt idx="266">
                  <c:v>6.65</c:v>
                </c:pt>
                <c:pt idx="267">
                  <c:v>6.675</c:v>
                </c:pt>
                <c:pt idx="268">
                  <c:v>6.7</c:v>
                </c:pt>
                <c:pt idx="269">
                  <c:v>6.725</c:v>
                </c:pt>
                <c:pt idx="270">
                  <c:v>6.75</c:v>
                </c:pt>
                <c:pt idx="271">
                  <c:v>6.775</c:v>
                </c:pt>
                <c:pt idx="272">
                  <c:v>6.8</c:v>
                </c:pt>
                <c:pt idx="273">
                  <c:v>6.825</c:v>
                </c:pt>
                <c:pt idx="274">
                  <c:v>6.85</c:v>
                </c:pt>
                <c:pt idx="275">
                  <c:v>6.875</c:v>
                </c:pt>
                <c:pt idx="276">
                  <c:v>6.9</c:v>
                </c:pt>
                <c:pt idx="277">
                  <c:v>6.925</c:v>
                </c:pt>
                <c:pt idx="278">
                  <c:v>6.95</c:v>
                </c:pt>
                <c:pt idx="279">
                  <c:v>6.975</c:v>
                </c:pt>
                <c:pt idx="280">
                  <c:v>7</c:v>
                </c:pt>
                <c:pt idx="281">
                  <c:v>7.025</c:v>
                </c:pt>
                <c:pt idx="282">
                  <c:v>7.05</c:v>
                </c:pt>
                <c:pt idx="283">
                  <c:v>7.075</c:v>
                </c:pt>
                <c:pt idx="284">
                  <c:v>7.1</c:v>
                </c:pt>
                <c:pt idx="285">
                  <c:v>7.125</c:v>
                </c:pt>
                <c:pt idx="286">
                  <c:v>7.15</c:v>
                </c:pt>
                <c:pt idx="287">
                  <c:v>7.175</c:v>
                </c:pt>
                <c:pt idx="288">
                  <c:v>7.2</c:v>
                </c:pt>
                <c:pt idx="289">
                  <c:v>7.225</c:v>
                </c:pt>
                <c:pt idx="290">
                  <c:v>7.25</c:v>
                </c:pt>
                <c:pt idx="291">
                  <c:v>7.275</c:v>
                </c:pt>
                <c:pt idx="292">
                  <c:v>7.30000000000001</c:v>
                </c:pt>
                <c:pt idx="293">
                  <c:v>7.32500000000001</c:v>
                </c:pt>
                <c:pt idx="294">
                  <c:v>7.35000000000001</c:v>
                </c:pt>
                <c:pt idx="295">
                  <c:v>7.37500000000001</c:v>
                </c:pt>
                <c:pt idx="296">
                  <c:v>7.40000000000001</c:v>
                </c:pt>
                <c:pt idx="297">
                  <c:v>7.42500000000001</c:v>
                </c:pt>
                <c:pt idx="298">
                  <c:v>7.45000000000001</c:v>
                </c:pt>
                <c:pt idx="299">
                  <c:v>7.47500000000001</c:v>
                </c:pt>
                <c:pt idx="300">
                  <c:v>7.50000000000001</c:v>
                </c:pt>
                <c:pt idx="301">
                  <c:v>7.52500000000001</c:v>
                </c:pt>
                <c:pt idx="302">
                  <c:v>7.55000000000001</c:v>
                </c:pt>
                <c:pt idx="303">
                  <c:v>7.57500000000001</c:v>
                </c:pt>
                <c:pt idx="304">
                  <c:v>7.60000000000001</c:v>
                </c:pt>
                <c:pt idx="305">
                  <c:v>7.62500000000001</c:v>
                </c:pt>
                <c:pt idx="306">
                  <c:v>7.65000000000001</c:v>
                </c:pt>
                <c:pt idx="307">
                  <c:v>7.67500000000001</c:v>
                </c:pt>
                <c:pt idx="308">
                  <c:v>7.70000000000001</c:v>
                </c:pt>
                <c:pt idx="309">
                  <c:v>7.72500000000001</c:v>
                </c:pt>
                <c:pt idx="310">
                  <c:v>7.75000000000001</c:v>
                </c:pt>
                <c:pt idx="311">
                  <c:v>7.77500000000001</c:v>
                </c:pt>
                <c:pt idx="312">
                  <c:v>7.80000000000001</c:v>
                </c:pt>
                <c:pt idx="313">
                  <c:v>7.82500000000001</c:v>
                </c:pt>
                <c:pt idx="314">
                  <c:v>7.85000000000001</c:v>
                </c:pt>
                <c:pt idx="315">
                  <c:v>7.87500000000001</c:v>
                </c:pt>
                <c:pt idx="316">
                  <c:v>7.90000000000001</c:v>
                </c:pt>
                <c:pt idx="317">
                  <c:v>7.92500000000001</c:v>
                </c:pt>
                <c:pt idx="318">
                  <c:v>7.95000000000001</c:v>
                </c:pt>
                <c:pt idx="319">
                  <c:v>7.97500000000001</c:v>
                </c:pt>
                <c:pt idx="320">
                  <c:v>8.00000000000002</c:v>
                </c:pt>
              </c:numCache>
            </c:numRef>
          </c:xVal>
          <c:yVal>
            <c:numRef>
              <c:f>Hoja1!$K$2:$K$402</c:f>
              <c:numCache>
                <c:formatCode>General</c:formatCode>
                <c:ptCount val="401"/>
              </c:numCache>
            </c:numRef>
          </c:yVal>
          <c:smooth val="1"/>
        </c:ser>
        <c:axId val="15143436"/>
        <c:axId val="95776308"/>
      </c:scatterChart>
      <c:valAx>
        <c:axId val="15143436"/>
        <c:scaling>
          <c:orientation val="minMax"/>
          <c:max val="8"/>
          <c:min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23299565846599"/>
              <c:y val="0.88784671043816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76308"/>
        <c:crossesAt val="-0.5"/>
        <c:crossBetween val="midCat"/>
      </c:valAx>
      <c:valAx>
        <c:axId val="957763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Z (m/s)</a:t>
                </a:r>
              </a:p>
            </c:rich>
          </c:tx>
          <c:layout>
            <c:manualLayout>
              <c:xMode val="edge"/>
              <c:yMode val="edge"/>
              <c:x val="0.0129212321686996"/>
              <c:y val="0.1766045826075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43436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572255530287"/>
          <c:y val="0.484389655634463"/>
          <c:w val="0.144045896216663"/>
          <c:h val="0.1654830497119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720</xdr:colOff>
      <xdr:row>0</xdr:row>
      <xdr:rowOff>9720</xdr:rowOff>
    </xdr:from>
    <xdr:to>
      <xdr:col>21</xdr:col>
      <xdr:colOff>270720</xdr:colOff>
      <xdr:row>13</xdr:row>
      <xdr:rowOff>190440</xdr:rowOff>
    </xdr:to>
    <xdr:graphicFrame>
      <xdr:nvGraphicFramePr>
        <xdr:cNvPr id="0" name="Gráfico 4"/>
        <xdr:cNvGraphicFramePr/>
      </xdr:nvGraphicFramePr>
      <xdr:xfrm>
        <a:off x="10087920" y="9720"/>
        <a:ext cx="721620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15</xdr:row>
      <xdr:rowOff>0</xdr:rowOff>
    </xdr:from>
    <xdr:to>
      <xdr:col>21</xdr:col>
      <xdr:colOff>10440</xdr:colOff>
      <xdr:row>28</xdr:row>
      <xdr:rowOff>152280</xdr:rowOff>
    </xdr:to>
    <xdr:graphicFrame>
      <xdr:nvGraphicFramePr>
        <xdr:cNvPr id="1" name="Gráfico 6"/>
        <xdr:cNvGraphicFramePr/>
      </xdr:nvGraphicFramePr>
      <xdr:xfrm>
        <a:off x="10078200" y="2857680"/>
        <a:ext cx="69656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9440</xdr:colOff>
      <xdr:row>30</xdr:row>
      <xdr:rowOff>37800</xdr:rowOff>
    </xdr:from>
    <xdr:to>
      <xdr:col>21</xdr:col>
      <xdr:colOff>29160</xdr:colOff>
      <xdr:row>44</xdr:row>
      <xdr:rowOff>57240</xdr:rowOff>
    </xdr:to>
    <xdr:graphicFrame>
      <xdr:nvGraphicFramePr>
        <xdr:cNvPr id="2" name="Gráfico 8"/>
        <xdr:cNvGraphicFramePr/>
      </xdr:nvGraphicFramePr>
      <xdr:xfrm>
        <a:off x="10097640" y="5752800"/>
        <a:ext cx="696492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6.28"/>
    <col collapsed="false" customWidth="true" hidden="false" outlineLevel="0" max="4" min="4" style="0" width="11.85"/>
    <col collapsed="false" customWidth="true" hidden="false" outlineLevel="0" max="5" min="5" style="0" width="10.71"/>
    <col collapsed="false" customWidth="true" hidden="false" outlineLevel="0" max="9" min="8" style="0" width="13.7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1</v>
      </c>
      <c r="D1" s="0" t="s">
        <v>2</v>
      </c>
      <c r="E1" s="0" t="s">
        <v>3</v>
      </c>
      <c r="G1" s="0" t="s">
        <v>0</v>
      </c>
      <c r="H1" s="0" t="s">
        <v>4</v>
      </c>
      <c r="I1" s="0" t="s">
        <v>4</v>
      </c>
      <c r="J1" s="0" t="s">
        <v>5</v>
      </c>
      <c r="K1" s="0" t="s">
        <v>6</v>
      </c>
    </row>
    <row r="2" customFormat="false" ht="15" hidden="false" customHeight="false" outlineLevel="0" collapsed="false">
      <c r="A2" s="0" t="n">
        <v>0</v>
      </c>
      <c r="B2" s="0" t="n">
        <f aca="false">A2-0-0.05</f>
        <v>-0.05</v>
      </c>
      <c r="C2" s="0" t="n">
        <v>0.055499</v>
      </c>
      <c r="D2" s="0" t="n">
        <v>0.213067</v>
      </c>
      <c r="E2" s="0" t="n">
        <v>0.032446</v>
      </c>
      <c r="G2" s="0" t="n">
        <v>0</v>
      </c>
      <c r="H2" s="1"/>
      <c r="I2" s="0" t="n">
        <f aca="false">H2-$H$2</f>
        <v>0</v>
      </c>
      <c r="J2" s="1"/>
      <c r="K2" s="1"/>
    </row>
    <row r="3" customFormat="false" ht="15" hidden="false" customHeight="false" outlineLevel="0" collapsed="false">
      <c r="A3" s="0" t="n">
        <v>0.06</v>
      </c>
      <c r="B3" s="0" t="n">
        <f aca="false">A3-0-0.05</f>
        <v>0.01</v>
      </c>
      <c r="C3" s="0" t="n">
        <v>0.056719</v>
      </c>
      <c r="D3" s="0" t="n">
        <v>0.216934</v>
      </c>
      <c r="E3" s="0" t="n">
        <v>-0.016945</v>
      </c>
      <c r="G3" s="0" t="n">
        <v>0.025</v>
      </c>
      <c r="H3" s="1"/>
      <c r="I3" s="0" t="n">
        <f aca="false">H3-$H$2</f>
        <v>0</v>
      </c>
      <c r="J3" s="1"/>
      <c r="K3" s="1"/>
    </row>
    <row r="4" customFormat="false" ht="15" hidden="false" customHeight="false" outlineLevel="0" collapsed="false">
      <c r="A4" s="0" t="n">
        <v>0.12</v>
      </c>
      <c r="B4" s="0" t="n">
        <f aca="false">A4-0-0.05</f>
        <v>0.07</v>
      </c>
      <c r="C4" s="0" t="n">
        <v>0.050396</v>
      </c>
      <c r="D4" s="0" t="n">
        <v>0.196744</v>
      </c>
      <c r="E4" s="0" t="n">
        <v>-0.064109</v>
      </c>
      <c r="G4" s="0" t="n">
        <v>0.05</v>
      </c>
      <c r="H4" s="1"/>
      <c r="I4" s="0" t="n">
        <f aca="false">H4-$H$2</f>
        <v>0</v>
      </c>
      <c r="J4" s="1"/>
      <c r="K4" s="1"/>
    </row>
    <row r="5" customFormat="false" ht="15" hidden="false" customHeight="false" outlineLevel="0" collapsed="false">
      <c r="A5" s="0" t="n">
        <v>0.18</v>
      </c>
      <c r="B5" s="0" t="n">
        <f aca="false">A5-0-0.05</f>
        <v>0.13</v>
      </c>
      <c r="C5" s="0" t="n">
        <v>0.037784</v>
      </c>
      <c r="D5" s="0" t="n">
        <v>0.155372</v>
      </c>
      <c r="E5" s="0" t="n">
        <v>-0.103002</v>
      </c>
      <c r="G5" s="0" t="n">
        <v>0.075</v>
      </c>
      <c r="H5" s="1"/>
      <c r="I5" s="0" t="n">
        <f aca="false">H5-$H$2</f>
        <v>0</v>
      </c>
      <c r="J5" s="1"/>
      <c r="K5" s="1"/>
    </row>
    <row r="6" customFormat="false" ht="15" hidden="false" customHeight="false" outlineLevel="0" collapsed="false">
      <c r="A6" s="0" t="n">
        <v>0.24</v>
      </c>
      <c r="B6" s="0" t="n">
        <f aca="false">A6-0-0.05</f>
        <v>0.19</v>
      </c>
      <c r="C6" s="0" t="n">
        <v>0.021272</v>
      </c>
      <c r="D6" s="0" t="n">
        <v>0.098505</v>
      </c>
      <c r="E6" s="0" t="n">
        <v>-0.129154</v>
      </c>
      <c r="G6" s="0" t="n">
        <v>0.1</v>
      </c>
      <c r="H6" s="1"/>
      <c r="I6" s="0" t="n">
        <f aca="false">H6-$H$2</f>
        <v>0</v>
      </c>
      <c r="J6" s="1"/>
      <c r="K6" s="1"/>
    </row>
    <row r="7" customFormat="false" ht="15" hidden="false" customHeight="false" outlineLevel="0" collapsed="false">
      <c r="A7" s="0" t="n">
        <v>0.3</v>
      </c>
      <c r="B7" s="0" t="n">
        <f aca="false">A7-0-0.05</f>
        <v>0.25</v>
      </c>
      <c r="C7" s="0" t="n">
        <v>0.003705</v>
      </c>
      <c r="D7" s="0" t="n">
        <v>0.033453</v>
      </c>
      <c r="E7" s="0" t="n">
        <v>-0.140356</v>
      </c>
      <c r="G7" s="0" t="n">
        <v>0.125</v>
      </c>
      <c r="H7" s="1"/>
      <c r="I7" s="0" t="n">
        <f aca="false">H7-$H$2</f>
        <v>0</v>
      </c>
      <c r="J7" s="1"/>
      <c r="K7" s="1"/>
    </row>
    <row r="8" customFormat="false" ht="15" hidden="false" customHeight="false" outlineLevel="0" collapsed="false">
      <c r="A8" s="0" t="n">
        <v>0.36</v>
      </c>
      <c r="B8" s="0" t="n">
        <f aca="false">A8-0-0.05</f>
        <v>0.31</v>
      </c>
      <c r="C8" s="0" t="n">
        <v>-0.01236</v>
      </c>
      <c r="D8" s="0" t="n">
        <v>-0.032229</v>
      </c>
      <c r="E8" s="0" t="n">
        <v>-0.136744</v>
      </c>
      <c r="G8" s="0" t="n">
        <v>0.15</v>
      </c>
      <c r="H8" s="1"/>
      <c r="I8" s="0" t="n">
        <f aca="false">H8-$H$2</f>
        <v>0</v>
      </c>
      <c r="J8" s="1"/>
      <c r="K8" s="1"/>
    </row>
    <row r="9" customFormat="false" ht="15" hidden="false" customHeight="false" outlineLevel="0" collapsed="false">
      <c r="A9" s="0" t="n">
        <v>0.42</v>
      </c>
      <c r="B9" s="0" t="n">
        <f aca="false">A9-0-0.05</f>
        <v>0.37</v>
      </c>
      <c r="C9" s="0" t="n">
        <v>-0.025225</v>
      </c>
      <c r="D9" s="0" t="n">
        <v>-0.091934</v>
      </c>
      <c r="E9" s="0" t="n">
        <v>-0.120316</v>
      </c>
      <c r="G9" s="0" t="n">
        <v>0.175</v>
      </c>
      <c r="H9" s="1"/>
      <c r="I9" s="0" t="n">
        <f aca="false">H9-$H$2</f>
        <v>0</v>
      </c>
      <c r="J9" s="1"/>
      <c r="K9" s="1"/>
    </row>
    <row r="10" customFormat="false" ht="15" hidden="false" customHeight="false" outlineLevel="0" collapsed="false">
      <c r="A10" s="0" t="n">
        <v>0.48</v>
      </c>
      <c r="B10" s="0" t="n">
        <f aca="false">A10-0-0.05</f>
        <v>0.43</v>
      </c>
      <c r="C10" s="0" t="n">
        <v>-0.034265</v>
      </c>
      <c r="D10" s="0" t="n">
        <v>-0.140717</v>
      </c>
      <c r="E10" s="0" t="n">
        <v>-0.094106</v>
      </c>
      <c r="G10" s="0" t="n">
        <v>0.2</v>
      </c>
      <c r="H10" s="1"/>
      <c r="I10" s="0" t="n">
        <f aca="false">H10-$H$2</f>
        <v>0</v>
      </c>
      <c r="J10" s="1"/>
      <c r="K10" s="1"/>
    </row>
    <row r="11" customFormat="false" ht="15" hidden="false" customHeight="false" outlineLevel="0" collapsed="false">
      <c r="A11" s="0" t="n">
        <v>0.54</v>
      </c>
      <c r="B11" s="0" t="n">
        <f aca="false">A11-0-0.05</f>
        <v>0.49</v>
      </c>
      <c r="C11" s="0" t="n">
        <v>-0.039748</v>
      </c>
      <c r="D11" s="0" t="n">
        <v>-0.175438</v>
      </c>
      <c r="E11" s="0" t="n">
        <v>-0.061342</v>
      </c>
      <c r="G11" s="0" t="n">
        <v>0.225</v>
      </c>
      <c r="H11" s="1"/>
      <c r="I11" s="0" t="n">
        <f aca="false">H11-$H$2</f>
        <v>0</v>
      </c>
      <c r="J11" s="1"/>
      <c r="K11" s="1"/>
    </row>
    <row r="12" customFormat="false" ht="15" hidden="false" customHeight="false" outlineLevel="0" collapsed="false">
      <c r="A12" s="0" t="n">
        <v>0.6</v>
      </c>
      <c r="B12" s="0" t="n">
        <f aca="false">A12-0-0.05</f>
        <v>0.55</v>
      </c>
      <c r="C12" s="0" t="n">
        <v>-0.042368</v>
      </c>
      <c r="D12" s="0" t="n">
        <v>-0.194444</v>
      </c>
      <c r="E12" s="0" t="n">
        <v>-0.024882</v>
      </c>
      <c r="G12" s="0" t="n">
        <v>0.25</v>
      </c>
      <c r="H12" s="1"/>
      <c r="I12" s="0" t="n">
        <f aca="false">H12-$H$2</f>
        <v>0</v>
      </c>
      <c r="J12" s="1"/>
      <c r="K12" s="1"/>
    </row>
    <row r="13" customFormat="false" ht="15" hidden="false" customHeight="false" outlineLevel="0" collapsed="false">
      <c r="A13" s="0" t="n">
        <v>0.66</v>
      </c>
      <c r="B13" s="0" t="n">
        <f aca="false">A13-0-0.05</f>
        <v>0.61</v>
      </c>
      <c r="C13" s="0" t="n">
        <v>-0.042706</v>
      </c>
      <c r="D13" s="0" t="n">
        <v>-0.197061</v>
      </c>
      <c r="E13" s="0" t="n">
        <v>0.01294</v>
      </c>
      <c r="G13" s="0" t="n">
        <v>0.275</v>
      </c>
      <c r="H13" s="1"/>
      <c r="I13" s="0" t="n">
        <f aca="false">H13-$H$2</f>
        <v>0</v>
      </c>
      <c r="J13" s="1"/>
      <c r="K13" s="1"/>
    </row>
    <row r="14" customFormat="false" ht="15" hidden="false" customHeight="false" outlineLevel="0" collapsed="false">
      <c r="A14" s="0" t="n">
        <v>0.72</v>
      </c>
      <c r="B14" s="0" t="n">
        <f aca="false">A14-0-0.05</f>
        <v>0.67</v>
      </c>
      <c r="C14" s="0" t="n">
        <v>-0.040854</v>
      </c>
      <c r="D14" s="0" t="n">
        <v>-0.183212</v>
      </c>
      <c r="E14" s="0" t="n">
        <v>0.050064</v>
      </c>
      <c r="G14" s="0" t="n">
        <v>0.3</v>
      </c>
      <c r="H14" s="1"/>
      <c r="I14" s="0" t="n">
        <f aca="false">H14-$H$2</f>
        <v>0</v>
      </c>
      <c r="J14" s="1"/>
      <c r="K14" s="1"/>
    </row>
    <row r="15" customFormat="false" ht="15" hidden="false" customHeight="false" outlineLevel="0" collapsed="false">
      <c r="A15" s="0" t="n">
        <v>0.78</v>
      </c>
      <c r="B15" s="0" t="n">
        <f aca="false">A15-0-0.05</f>
        <v>0.73</v>
      </c>
      <c r="C15" s="0" t="n">
        <v>-0.036358</v>
      </c>
      <c r="D15" s="0" t="n">
        <v>-0.15335</v>
      </c>
      <c r="E15" s="0" t="n">
        <v>0.084282</v>
      </c>
      <c r="G15" s="0" t="n">
        <v>0.325</v>
      </c>
      <c r="H15" s="1"/>
      <c r="I15" s="0" t="n">
        <f aca="false">H15-$H$2</f>
        <v>0</v>
      </c>
      <c r="J15" s="1"/>
      <c r="K15" s="1"/>
    </row>
    <row r="16" customFormat="false" ht="15" hidden="false" customHeight="false" outlineLevel="0" collapsed="false">
      <c r="A16" s="0" t="n">
        <v>0.84</v>
      </c>
      <c r="B16" s="0" t="n">
        <f aca="false">A16-0-0.05</f>
        <v>0.79</v>
      </c>
      <c r="C16" s="0" t="n">
        <v>-0.028506</v>
      </c>
      <c r="D16" s="0" t="n">
        <v>-0.108765</v>
      </c>
      <c r="E16" s="0" t="n">
        <v>0.112909</v>
      </c>
      <c r="G16" s="0" t="n">
        <v>0.35</v>
      </c>
      <c r="H16" s="1"/>
      <c r="I16" s="0" t="n">
        <f aca="false">H16-$H$2</f>
        <v>0</v>
      </c>
      <c r="J16" s="1"/>
      <c r="K16" s="1"/>
    </row>
    <row r="17" customFormat="false" ht="15" hidden="false" customHeight="false" outlineLevel="0" collapsed="false">
      <c r="A17" s="0" t="n">
        <v>0.9</v>
      </c>
      <c r="B17" s="0" t="n">
        <f aca="false">A17-0-0.05</f>
        <v>0.85</v>
      </c>
      <c r="C17" s="0" t="n">
        <v>-0.016836</v>
      </c>
      <c r="D17" s="0" t="n">
        <v>-0.052076</v>
      </c>
      <c r="E17" s="0" t="n">
        <v>0.132792</v>
      </c>
      <c r="G17" s="0" t="n">
        <v>0.375</v>
      </c>
      <c r="H17" s="1"/>
      <c r="I17" s="0" t="n">
        <f aca="false">H17-$H$2</f>
        <v>0</v>
      </c>
      <c r="J17" s="1"/>
      <c r="K17" s="1"/>
    </row>
    <row r="18" customFormat="false" ht="15" hidden="false" customHeight="false" outlineLevel="0" collapsed="false">
      <c r="A18" s="0" t="n">
        <v>0.96</v>
      </c>
      <c r="B18" s="0" t="n">
        <f aca="false">A18-0-0.05</f>
        <v>0.91</v>
      </c>
      <c r="C18" s="0" t="n">
        <v>-0.001652</v>
      </c>
      <c r="D18" s="0" t="n">
        <v>0.012356</v>
      </c>
      <c r="E18" s="0" t="n">
        <v>0.14075</v>
      </c>
      <c r="G18" s="0" t="n">
        <v>0.4</v>
      </c>
      <c r="H18" s="1"/>
      <c r="I18" s="0" t="n">
        <f aca="false">H18-$H$2</f>
        <v>0</v>
      </c>
      <c r="J18" s="1"/>
      <c r="K18" s="1"/>
    </row>
    <row r="19" customFormat="false" ht="15" hidden="false" customHeight="false" outlineLevel="0" collapsed="false">
      <c r="A19" s="0" t="n">
        <v>1.02</v>
      </c>
      <c r="B19" s="0" t="n">
        <f aca="false">A19-0-0.05</f>
        <v>0.97</v>
      </c>
      <c r="C19" s="0" t="n">
        <v>0.015683</v>
      </c>
      <c r="D19" s="0" t="n">
        <v>0.078402</v>
      </c>
      <c r="E19" s="0" t="n">
        <v>0.134362</v>
      </c>
      <c r="G19" s="0" t="n">
        <v>0.425</v>
      </c>
      <c r="H19" s="1"/>
      <c r="I19" s="0" t="n">
        <f aca="false">H19-$H$2</f>
        <v>0</v>
      </c>
      <c r="J19" s="1"/>
      <c r="K19" s="1"/>
    </row>
    <row r="20" customFormat="false" ht="15" hidden="false" customHeight="false" outlineLevel="0" collapsed="false">
      <c r="A20" s="0" t="n">
        <v>1.08</v>
      </c>
      <c r="B20" s="0" t="n">
        <f aca="false">A20-0-0.05</f>
        <v>1.03</v>
      </c>
      <c r="C20" s="0" t="n">
        <v>0.032839</v>
      </c>
      <c r="D20" s="0" t="n">
        <v>0.138694</v>
      </c>
      <c r="E20" s="0" t="n">
        <v>0.112826</v>
      </c>
      <c r="G20" s="0" t="n">
        <v>0.45</v>
      </c>
      <c r="H20" s="1"/>
      <c r="I20" s="0" t="n">
        <f aca="false">H20-$H$2</f>
        <v>0</v>
      </c>
      <c r="J20" s="1"/>
      <c r="K20" s="1"/>
    </row>
    <row r="21" customFormat="false" ht="15" hidden="false" customHeight="false" outlineLevel="0" collapsed="false">
      <c r="A21" s="0" t="n">
        <v>1.14</v>
      </c>
      <c r="B21" s="0" t="n">
        <f aca="false">A21-0-0.05</f>
        <v>1.09</v>
      </c>
      <c r="C21" s="0" t="n">
        <v>0.046982</v>
      </c>
      <c r="D21" s="0" t="n">
        <v>0.185698</v>
      </c>
      <c r="E21" s="0" t="n">
        <v>0.077587</v>
      </c>
      <c r="G21" s="0" t="n">
        <v>0.475</v>
      </c>
      <c r="H21" s="1"/>
      <c r="I21" s="0" t="n">
        <f aca="false">H21-$H$2</f>
        <v>0</v>
      </c>
      <c r="J21" s="1"/>
      <c r="K21" s="1"/>
    </row>
    <row r="22" customFormat="false" ht="15" hidden="false" customHeight="false" outlineLevel="0" collapsed="false">
      <c r="A22" s="0" t="n">
        <v>1.2</v>
      </c>
      <c r="B22" s="0" t="n">
        <f aca="false">A22-0-0.05</f>
        <v>1.15</v>
      </c>
      <c r="C22" s="0" t="n">
        <v>0.055499</v>
      </c>
      <c r="D22" s="0" t="n">
        <v>0.213067</v>
      </c>
      <c r="E22" s="0" t="n">
        <v>0.032446</v>
      </c>
      <c r="G22" s="0" t="n">
        <v>0.5</v>
      </c>
      <c r="H22" s="1"/>
      <c r="I22" s="0" t="n">
        <f aca="false">H22-$H$2</f>
        <v>0</v>
      </c>
      <c r="J22" s="1"/>
      <c r="K22" s="1"/>
    </row>
    <row r="23" customFormat="false" ht="15" hidden="false" customHeight="false" outlineLevel="0" collapsed="false">
      <c r="A23" s="0" t="n">
        <v>1.26</v>
      </c>
      <c r="B23" s="0" t="n">
        <f aca="false">A23-0-0.05</f>
        <v>1.21</v>
      </c>
      <c r="C23" s="0" t="n">
        <v>0.056719</v>
      </c>
      <c r="D23" s="0" t="n">
        <v>0.216934</v>
      </c>
      <c r="E23" s="0" t="n">
        <v>-0.016945</v>
      </c>
      <c r="G23" s="0" t="n">
        <v>0.525</v>
      </c>
      <c r="H23" s="1"/>
      <c r="I23" s="0" t="n">
        <f aca="false">H23-$H$2</f>
        <v>0</v>
      </c>
      <c r="J23" s="1"/>
      <c r="K23" s="1"/>
    </row>
    <row r="24" customFormat="false" ht="15" hidden="false" customHeight="false" outlineLevel="0" collapsed="false">
      <c r="A24" s="0" t="n">
        <v>1.32</v>
      </c>
      <c r="B24" s="0" t="n">
        <f aca="false">A24-0-0.05</f>
        <v>1.27</v>
      </c>
      <c r="C24" s="0" t="n">
        <v>0.050396</v>
      </c>
      <c r="D24" s="0" t="n">
        <v>0.196744</v>
      </c>
      <c r="E24" s="0" t="n">
        <v>-0.064109</v>
      </c>
      <c r="G24" s="0" t="n">
        <v>0.55</v>
      </c>
      <c r="H24" s="1"/>
      <c r="I24" s="0" t="n">
        <f aca="false">H24-$H$2</f>
        <v>0</v>
      </c>
      <c r="J24" s="1"/>
      <c r="K24" s="1"/>
    </row>
    <row r="25" customFormat="false" ht="15" hidden="false" customHeight="false" outlineLevel="0" collapsed="false">
      <c r="A25" s="0" t="n">
        <v>1.38</v>
      </c>
      <c r="B25" s="0" t="n">
        <f aca="false">A25-0-0.05</f>
        <v>1.33</v>
      </c>
      <c r="C25" s="0" t="n">
        <v>0.037784</v>
      </c>
      <c r="D25" s="0" t="n">
        <v>0.155372</v>
      </c>
      <c r="E25" s="0" t="n">
        <v>-0.103002</v>
      </c>
      <c r="G25" s="0" t="n">
        <v>0.575</v>
      </c>
      <c r="H25" s="1"/>
      <c r="I25" s="0" t="n">
        <f aca="false">H25-$H$2</f>
        <v>0</v>
      </c>
      <c r="J25" s="1"/>
      <c r="K25" s="1"/>
    </row>
    <row r="26" customFormat="false" ht="15" hidden="false" customHeight="false" outlineLevel="0" collapsed="false">
      <c r="A26" s="0" t="n">
        <v>1.44</v>
      </c>
      <c r="B26" s="0" t="n">
        <f aca="false">A26-0-0.05</f>
        <v>1.39</v>
      </c>
      <c r="C26" s="0" t="n">
        <v>0.021272</v>
      </c>
      <c r="D26" s="0" t="n">
        <v>0.098505</v>
      </c>
      <c r="E26" s="0" t="n">
        <v>-0.129154</v>
      </c>
      <c r="G26" s="0" t="n">
        <v>0.6</v>
      </c>
      <c r="H26" s="1"/>
      <c r="I26" s="0" t="n">
        <f aca="false">H26-$H$2</f>
        <v>0</v>
      </c>
      <c r="J26" s="1"/>
      <c r="K26" s="1"/>
    </row>
    <row r="27" customFormat="false" ht="15" hidden="false" customHeight="false" outlineLevel="0" collapsed="false">
      <c r="A27" s="0" t="n">
        <v>1.5</v>
      </c>
      <c r="B27" s="0" t="n">
        <f aca="false">A27-0-0.05</f>
        <v>1.45</v>
      </c>
      <c r="C27" s="0" t="n">
        <v>0.003705</v>
      </c>
      <c r="D27" s="0" t="n">
        <v>0.033453</v>
      </c>
      <c r="E27" s="0" t="n">
        <v>-0.140356</v>
      </c>
      <c r="G27" s="0" t="n">
        <v>0.625</v>
      </c>
      <c r="H27" s="1"/>
      <c r="I27" s="0" t="n">
        <f aca="false">H27-$H$2</f>
        <v>0</v>
      </c>
      <c r="J27" s="1"/>
      <c r="K27" s="1"/>
    </row>
    <row r="28" customFormat="false" ht="15" hidden="false" customHeight="false" outlineLevel="0" collapsed="false">
      <c r="A28" s="0" t="n">
        <v>1.56</v>
      </c>
      <c r="B28" s="0" t="n">
        <f aca="false">A28-0-0.05</f>
        <v>1.51</v>
      </c>
      <c r="C28" s="0" t="n">
        <v>-0.01236</v>
      </c>
      <c r="D28" s="0" t="n">
        <v>-0.032229</v>
      </c>
      <c r="E28" s="0" t="n">
        <v>-0.136744</v>
      </c>
      <c r="G28" s="0" t="n">
        <v>0.65</v>
      </c>
      <c r="H28" s="1"/>
      <c r="I28" s="0" t="n">
        <f aca="false">H28-$H$2</f>
        <v>0</v>
      </c>
      <c r="J28" s="1"/>
      <c r="K28" s="1"/>
    </row>
    <row r="29" customFormat="false" ht="15" hidden="false" customHeight="false" outlineLevel="0" collapsed="false">
      <c r="A29" s="0" t="n">
        <v>1.62</v>
      </c>
      <c r="B29" s="0" t="n">
        <f aca="false">A29-0-0.05</f>
        <v>1.57</v>
      </c>
      <c r="C29" s="0" t="n">
        <v>-0.025225</v>
      </c>
      <c r="D29" s="0" t="n">
        <v>-0.091934</v>
      </c>
      <c r="E29" s="0" t="n">
        <v>-0.120316</v>
      </c>
      <c r="G29" s="0" t="n">
        <v>0.675</v>
      </c>
      <c r="H29" s="1"/>
      <c r="I29" s="0" t="n">
        <f aca="false">H29-$H$2</f>
        <v>0</v>
      </c>
      <c r="J29" s="1"/>
      <c r="K29" s="1"/>
    </row>
    <row r="30" customFormat="false" ht="15" hidden="false" customHeight="false" outlineLevel="0" collapsed="false">
      <c r="A30" s="0" t="n">
        <v>1.68</v>
      </c>
      <c r="B30" s="0" t="n">
        <f aca="false">A30-0-0.05</f>
        <v>1.63</v>
      </c>
      <c r="C30" s="0" t="n">
        <v>-0.034265</v>
      </c>
      <c r="D30" s="0" t="n">
        <v>-0.140717</v>
      </c>
      <c r="E30" s="0" t="n">
        <v>-0.094106</v>
      </c>
      <c r="G30" s="0" t="n">
        <v>0.7</v>
      </c>
      <c r="H30" s="1"/>
      <c r="I30" s="0" t="n">
        <f aca="false">H30-$H$2</f>
        <v>0</v>
      </c>
      <c r="J30" s="1"/>
      <c r="K30" s="1"/>
    </row>
    <row r="31" customFormat="false" ht="15" hidden="false" customHeight="false" outlineLevel="0" collapsed="false">
      <c r="A31" s="0" t="n">
        <v>1.74</v>
      </c>
      <c r="B31" s="0" t="n">
        <f aca="false">A31-0-0.05</f>
        <v>1.69</v>
      </c>
      <c r="C31" s="0" t="n">
        <v>-0.039748</v>
      </c>
      <c r="D31" s="0" t="n">
        <v>-0.175438</v>
      </c>
      <c r="E31" s="0" t="n">
        <v>-0.061342</v>
      </c>
      <c r="G31" s="0" t="n">
        <v>0.725</v>
      </c>
      <c r="H31" s="1"/>
      <c r="I31" s="0" t="n">
        <f aca="false">H31-$H$2</f>
        <v>0</v>
      </c>
      <c r="J31" s="1"/>
      <c r="K31" s="1"/>
    </row>
    <row r="32" customFormat="false" ht="15" hidden="false" customHeight="false" outlineLevel="0" collapsed="false">
      <c r="A32" s="0" t="n">
        <v>1.8</v>
      </c>
      <c r="B32" s="0" t="n">
        <f aca="false">A32-0-0.05</f>
        <v>1.75</v>
      </c>
      <c r="C32" s="0" t="n">
        <v>-0.042368</v>
      </c>
      <c r="D32" s="0" t="n">
        <v>-0.194444</v>
      </c>
      <c r="E32" s="0" t="n">
        <v>-0.024882</v>
      </c>
      <c r="G32" s="0" t="n">
        <v>0.75</v>
      </c>
      <c r="H32" s="1"/>
      <c r="I32" s="0" t="n">
        <f aca="false">H32-$H$2</f>
        <v>0</v>
      </c>
      <c r="J32" s="1"/>
      <c r="K32" s="1"/>
    </row>
    <row r="33" customFormat="false" ht="15" hidden="false" customHeight="false" outlineLevel="0" collapsed="false">
      <c r="A33" s="0" t="n">
        <v>1.86</v>
      </c>
      <c r="B33" s="0" t="n">
        <f aca="false">A33-0-0.05</f>
        <v>1.81</v>
      </c>
      <c r="C33" s="0" t="n">
        <v>-0.042706</v>
      </c>
      <c r="D33" s="0" t="n">
        <v>-0.197061</v>
      </c>
      <c r="E33" s="0" t="n">
        <v>0.01294</v>
      </c>
      <c r="G33" s="0" t="n">
        <v>0.775</v>
      </c>
      <c r="H33" s="1"/>
      <c r="I33" s="0" t="n">
        <f aca="false">H33-$H$2</f>
        <v>0</v>
      </c>
      <c r="J33" s="1"/>
      <c r="K33" s="1"/>
    </row>
    <row r="34" customFormat="false" ht="15" hidden="false" customHeight="false" outlineLevel="0" collapsed="false">
      <c r="A34" s="0" t="n">
        <v>1.92</v>
      </c>
      <c r="B34" s="0" t="n">
        <f aca="false">A34-0-0.05</f>
        <v>1.87</v>
      </c>
      <c r="C34" s="0" t="n">
        <v>-0.040854</v>
      </c>
      <c r="D34" s="0" t="n">
        <v>-0.183212</v>
      </c>
      <c r="E34" s="0" t="n">
        <v>0.050064</v>
      </c>
      <c r="G34" s="0" t="n">
        <v>0.8</v>
      </c>
      <c r="H34" s="1"/>
      <c r="I34" s="0" t="n">
        <f aca="false">H34-$H$2</f>
        <v>0</v>
      </c>
      <c r="J34" s="1"/>
      <c r="K34" s="1"/>
    </row>
    <row r="35" customFormat="false" ht="15" hidden="false" customHeight="false" outlineLevel="0" collapsed="false">
      <c r="A35" s="0" t="n">
        <v>1.98</v>
      </c>
      <c r="B35" s="0" t="n">
        <f aca="false">A35-0-0.05</f>
        <v>1.93</v>
      </c>
      <c r="C35" s="0" t="n">
        <v>-0.036358</v>
      </c>
      <c r="D35" s="0" t="n">
        <v>-0.15335</v>
      </c>
      <c r="E35" s="0" t="n">
        <v>0.084282</v>
      </c>
      <c r="G35" s="0" t="n">
        <v>0.825</v>
      </c>
      <c r="H35" s="1"/>
      <c r="I35" s="0" t="n">
        <f aca="false">H35-$H$2</f>
        <v>0</v>
      </c>
      <c r="J35" s="1"/>
      <c r="K35" s="1"/>
    </row>
    <row r="36" customFormat="false" ht="15" hidden="false" customHeight="false" outlineLevel="0" collapsed="false">
      <c r="A36" s="0" t="n">
        <v>2.04</v>
      </c>
      <c r="B36" s="0" t="n">
        <f aca="false">A36-0-0.05</f>
        <v>1.99</v>
      </c>
      <c r="C36" s="0" t="n">
        <v>-0.028506</v>
      </c>
      <c r="D36" s="0" t="n">
        <v>-0.108765</v>
      </c>
      <c r="E36" s="0" t="n">
        <v>0.112909</v>
      </c>
      <c r="G36" s="0" t="n">
        <v>0.85</v>
      </c>
      <c r="H36" s="1"/>
      <c r="I36" s="0" t="n">
        <f aca="false">H36-$H$2</f>
        <v>0</v>
      </c>
      <c r="J36" s="1"/>
      <c r="K36" s="1"/>
    </row>
    <row r="37" customFormat="false" ht="15" hidden="false" customHeight="false" outlineLevel="0" collapsed="false">
      <c r="A37" s="0" t="n">
        <v>2.1</v>
      </c>
      <c r="B37" s="0" t="n">
        <f aca="false">A37-0-0.05</f>
        <v>2.05</v>
      </c>
      <c r="C37" s="0" t="n">
        <v>-0.016836</v>
      </c>
      <c r="D37" s="0" t="n">
        <v>-0.052076</v>
      </c>
      <c r="E37" s="0" t="n">
        <v>0.132792</v>
      </c>
      <c r="G37" s="0" t="n">
        <v>0.875</v>
      </c>
      <c r="H37" s="1"/>
      <c r="I37" s="0" t="n">
        <f aca="false">H37-$H$2</f>
        <v>0</v>
      </c>
      <c r="J37" s="1"/>
      <c r="K37" s="1"/>
    </row>
    <row r="38" customFormat="false" ht="15" hidden="false" customHeight="false" outlineLevel="0" collapsed="false">
      <c r="A38" s="0" t="n">
        <v>2.16</v>
      </c>
      <c r="B38" s="0" t="n">
        <f aca="false">A38-0-0.05</f>
        <v>2.11</v>
      </c>
      <c r="C38" s="0" t="n">
        <v>-0.001652</v>
      </c>
      <c r="D38" s="0" t="n">
        <v>0.012356</v>
      </c>
      <c r="E38" s="0" t="n">
        <v>0.14075</v>
      </c>
      <c r="G38" s="0" t="n">
        <v>0.9</v>
      </c>
      <c r="H38" s="1"/>
      <c r="I38" s="0" t="n">
        <f aca="false">H38-$H$2</f>
        <v>0</v>
      </c>
      <c r="J38" s="1"/>
      <c r="K38" s="1"/>
    </row>
    <row r="39" customFormat="false" ht="15" hidden="false" customHeight="false" outlineLevel="0" collapsed="false">
      <c r="A39" s="0" t="n">
        <v>2.22</v>
      </c>
      <c r="B39" s="0" t="n">
        <f aca="false">A39-0-0.05</f>
        <v>2.17</v>
      </c>
      <c r="C39" s="0" t="n">
        <v>0.015683</v>
      </c>
      <c r="D39" s="0" t="n">
        <v>0.078402</v>
      </c>
      <c r="E39" s="0" t="n">
        <v>0.134362</v>
      </c>
      <c r="G39" s="0" t="n">
        <v>0.925</v>
      </c>
      <c r="H39" s="1"/>
      <c r="I39" s="0" t="n">
        <f aca="false">H39-$H$2</f>
        <v>0</v>
      </c>
      <c r="J39" s="1"/>
      <c r="K39" s="1"/>
    </row>
    <row r="40" customFormat="false" ht="15" hidden="false" customHeight="false" outlineLevel="0" collapsed="false">
      <c r="A40" s="0" t="n">
        <v>2.28</v>
      </c>
      <c r="B40" s="0" t="n">
        <f aca="false">A40-0-0.05</f>
        <v>2.23</v>
      </c>
      <c r="C40" s="0" t="n">
        <v>0.032839</v>
      </c>
      <c r="D40" s="0" t="n">
        <v>0.138694</v>
      </c>
      <c r="E40" s="0" t="n">
        <v>0.112826</v>
      </c>
      <c r="G40" s="0" t="n">
        <v>0.95</v>
      </c>
      <c r="H40" s="1"/>
      <c r="I40" s="0" t="n">
        <f aca="false">H40-$H$2</f>
        <v>0</v>
      </c>
      <c r="J40" s="1"/>
      <c r="K40" s="1"/>
    </row>
    <row r="41" customFormat="false" ht="15" hidden="false" customHeight="false" outlineLevel="0" collapsed="false">
      <c r="A41" s="0" t="n">
        <v>2.34</v>
      </c>
      <c r="B41" s="0" t="n">
        <f aca="false">A41-0-0.05</f>
        <v>2.29</v>
      </c>
      <c r="C41" s="0" t="n">
        <v>0.046982</v>
      </c>
      <c r="D41" s="0" t="n">
        <v>0.185698</v>
      </c>
      <c r="E41" s="0" t="n">
        <v>0.077587</v>
      </c>
      <c r="G41" s="0" t="n">
        <v>0.975</v>
      </c>
      <c r="H41" s="1"/>
      <c r="I41" s="0" t="n">
        <f aca="false">H41-$H$2</f>
        <v>0</v>
      </c>
      <c r="J41" s="1"/>
      <c r="K41" s="1"/>
    </row>
    <row r="42" customFormat="false" ht="15" hidden="false" customHeight="false" outlineLevel="0" collapsed="false">
      <c r="A42" s="0" t="n">
        <v>2.4</v>
      </c>
      <c r="B42" s="0" t="n">
        <f aca="false">A42-0-0.05</f>
        <v>2.35</v>
      </c>
      <c r="C42" s="0" t="n">
        <v>0.055499</v>
      </c>
      <c r="D42" s="0" t="n">
        <v>0.213067</v>
      </c>
      <c r="E42" s="0" t="n">
        <v>0.032446</v>
      </c>
      <c r="G42" s="0" t="n">
        <v>1</v>
      </c>
      <c r="H42" s="1"/>
      <c r="I42" s="0" t="n">
        <f aca="false">H42-$H$2</f>
        <v>0</v>
      </c>
      <c r="J42" s="1"/>
      <c r="K42" s="1"/>
    </row>
    <row r="43" customFormat="false" ht="15" hidden="false" customHeight="false" outlineLevel="0" collapsed="false">
      <c r="A43" s="0" t="n">
        <v>2.46</v>
      </c>
      <c r="B43" s="0" t="n">
        <f aca="false">A43-0-0.05</f>
        <v>2.41</v>
      </c>
      <c r="C43" s="0" t="n">
        <v>0.056719</v>
      </c>
      <c r="D43" s="0" t="n">
        <v>0.216934</v>
      </c>
      <c r="E43" s="0" t="n">
        <v>-0.016945</v>
      </c>
      <c r="G43" s="0" t="n">
        <v>1.025</v>
      </c>
      <c r="H43" s="1"/>
      <c r="I43" s="0" t="n">
        <f aca="false">H43-$H$2</f>
        <v>0</v>
      </c>
      <c r="J43" s="1"/>
      <c r="K43" s="1"/>
    </row>
    <row r="44" customFormat="false" ht="15" hidden="false" customHeight="false" outlineLevel="0" collapsed="false">
      <c r="A44" s="0" t="n">
        <v>2.52</v>
      </c>
      <c r="B44" s="0" t="n">
        <f aca="false">A44-0-0.05</f>
        <v>2.47</v>
      </c>
      <c r="C44" s="0" t="n">
        <v>0.050396</v>
      </c>
      <c r="D44" s="0" t="n">
        <v>0.196744</v>
      </c>
      <c r="E44" s="0" t="n">
        <v>-0.064109</v>
      </c>
      <c r="G44" s="0" t="n">
        <v>1.05</v>
      </c>
      <c r="H44" s="1"/>
      <c r="I44" s="0" t="n">
        <f aca="false">H44-$H$2</f>
        <v>0</v>
      </c>
      <c r="J44" s="1"/>
      <c r="K44" s="1"/>
    </row>
    <row r="45" customFormat="false" ht="15" hidden="false" customHeight="false" outlineLevel="0" collapsed="false">
      <c r="A45" s="0" t="n">
        <v>2.58</v>
      </c>
      <c r="B45" s="0" t="n">
        <f aca="false">A45-0-0.05</f>
        <v>2.53</v>
      </c>
      <c r="C45" s="0" t="n">
        <v>0.037784</v>
      </c>
      <c r="D45" s="0" t="n">
        <v>0.155372</v>
      </c>
      <c r="E45" s="0" t="n">
        <v>-0.103002</v>
      </c>
      <c r="G45" s="0" t="n">
        <v>1.075</v>
      </c>
      <c r="H45" s="1"/>
      <c r="I45" s="0" t="n">
        <f aca="false">H45-$H$2</f>
        <v>0</v>
      </c>
      <c r="J45" s="1"/>
      <c r="K45" s="1"/>
    </row>
    <row r="46" customFormat="false" ht="15" hidden="false" customHeight="false" outlineLevel="0" collapsed="false">
      <c r="A46" s="0" t="n">
        <v>2.64</v>
      </c>
      <c r="B46" s="0" t="n">
        <f aca="false">A46-0-0.05</f>
        <v>2.59</v>
      </c>
      <c r="C46" s="0" t="n">
        <v>0.021272</v>
      </c>
      <c r="D46" s="0" t="n">
        <v>0.098505</v>
      </c>
      <c r="E46" s="0" t="n">
        <v>-0.129154</v>
      </c>
      <c r="G46" s="0" t="n">
        <v>1.1</v>
      </c>
      <c r="H46" s="1"/>
      <c r="I46" s="0" t="n">
        <f aca="false">H46-$H$2</f>
        <v>0</v>
      </c>
      <c r="J46" s="1"/>
      <c r="K46" s="1"/>
    </row>
    <row r="47" customFormat="false" ht="15" hidden="false" customHeight="false" outlineLevel="0" collapsed="false">
      <c r="A47" s="0" t="n">
        <v>2.7</v>
      </c>
      <c r="B47" s="0" t="n">
        <f aca="false">A47-0-0.05</f>
        <v>2.65</v>
      </c>
      <c r="C47" s="0" t="n">
        <v>0.003705</v>
      </c>
      <c r="D47" s="0" t="n">
        <v>0.033453</v>
      </c>
      <c r="E47" s="0" t="n">
        <v>-0.140356</v>
      </c>
      <c r="G47" s="0" t="n">
        <v>1.125</v>
      </c>
      <c r="H47" s="1"/>
      <c r="I47" s="0" t="n">
        <f aca="false">H47-$H$2</f>
        <v>0</v>
      </c>
      <c r="J47" s="1"/>
      <c r="K47" s="1"/>
    </row>
    <row r="48" customFormat="false" ht="15" hidden="false" customHeight="false" outlineLevel="0" collapsed="false">
      <c r="A48" s="0" t="n">
        <v>2.76</v>
      </c>
      <c r="B48" s="0" t="n">
        <f aca="false">A48-0-0.05</f>
        <v>2.71</v>
      </c>
      <c r="C48" s="0" t="n">
        <v>-0.01236</v>
      </c>
      <c r="D48" s="0" t="n">
        <v>-0.032229</v>
      </c>
      <c r="E48" s="0" t="n">
        <v>-0.136744</v>
      </c>
      <c r="G48" s="0" t="n">
        <v>1.15</v>
      </c>
      <c r="H48" s="1"/>
      <c r="I48" s="0" t="n">
        <f aca="false">H48-$H$2</f>
        <v>0</v>
      </c>
      <c r="J48" s="1"/>
      <c r="K48" s="1"/>
    </row>
    <row r="49" customFormat="false" ht="15" hidden="false" customHeight="false" outlineLevel="0" collapsed="false">
      <c r="A49" s="0" t="n">
        <v>2.82</v>
      </c>
      <c r="B49" s="0" t="n">
        <f aca="false">A49-0-0.05</f>
        <v>2.77</v>
      </c>
      <c r="C49" s="0" t="n">
        <v>-0.025225</v>
      </c>
      <c r="D49" s="0" t="n">
        <v>-0.091934</v>
      </c>
      <c r="E49" s="0" t="n">
        <v>-0.120316</v>
      </c>
      <c r="G49" s="0" t="n">
        <v>1.175</v>
      </c>
      <c r="H49" s="1"/>
      <c r="I49" s="0" t="n">
        <f aca="false">H49-$H$2</f>
        <v>0</v>
      </c>
      <c r="J49" s="1"/>
      <c r="K49" s="1"/>
    </row>
    <row r="50" customFormat="false" ht="15" hidden="false" customHeight="false" outlineLevel="0" collapsed="false">
      <c r="A50" s="0" t="n">
        <v>2.88</v>
      </c>
      <c r="B50" s="0" t="n">
        <f aca="false">A50-0-0.05</f>
        <v>2.83</v>
      </c>
      <c r="C50" s="0" t="n">
        <v>-0.034265</v>
      </c>
      <c r="D50" s="0" t="n">
        <v>-0.140717</v>
      </c>
      <c r="E50" s="0" t="n">
        <v>-0.094106</v>
      </c>
      <c r="G50" s="0" t="n">
        <v>1.2</v>
      </c>
      <c r="H50" s="1"/>
      <c r="I50" s="0" t="n">
        <f aca="false">H50-$H$2</f>
        <v>0</v>
      </c>
      <c r="J50" s="1"/>
      <c r="K50" s="1"/>
    </row>
    <row r="51" customFormat="false" ht="15" hidden="false" customHeight="false" outlineLevel="0" collapsed="false">
      <c r="A51" s="0" t="n">
        <v>2.94</v>
      </c>
      <c r="B51" s="0" t="n">
        <f aca="false">A51-0-0.05</f>
        <v>2.89</v>
      </c>
      <c r="C51" s="0" t="n">
        <v>-0.039748</v>
      </c>
      <c r="D51" s="0" t="n">
        <v>-0.175438</v>
      </c>
      <c r="E51" s="0" t="n">
        <v>-0.061342</v>
      </c>
      <c r="G51" s="0" t="n">
        <v>1.225</v>
      </c>
      <c r="H51" s="1"/>
      <c r="I51" s="0" t="n">
        <f aca="false">H51-$H$2</f>
        <v>0</v>
      </c>
      <c r="J51" s="1"/>
      <c r="K51" s="1"/>
    </row>
    <row r="52" customFormat="false" ht="15" hidden="false" customHeight="false" outlineLevel="0" collapsed="false">
      <c r="A52" s="0" t="n">
        <v>3</v>
      </c>
      <c r="B52" s="0" t="n">
        <f aca="false">A52-0-0.05</f>
        <v>2.95</v>
      </c>
      <c r="C52" s="0" t="n">
        <v>-0.042368</v>
      </c>
      <c r="D52" s="0" t="n">
        <v>-0.194444</v>
      </c>
      <c r="E52" s="0" t="n">
        <v>-0.024882</v>
      </c>
      <c r="G52" s="0" t="n">
        <v>1.25</v>
      </c>
      <c r="H52" s="1"/>
      <c r="I52" s="0" t="n">
        <f aca="false">H52-$H$2</f>
        <v>0</v>
      </c>
      <c r="J52" s="1"/>
      <c r="K52" s="1"/>
    </row>
    <row r="53" customFormat="false" ht="15" hidden="false" customHeight="false" outlineLevel="0" collapsed="false">
      <c r="A53" s="0" t="n">
        <v>3.06</v>
      </c>
      <c r="B53" s="0" t="n">
        <f aca="false">A53-0-0.05</f>
        <v>3.01</v>
      </c>
      <c r="C53" s="0" t="n">
        <v>-0.042706</v>
      </c>
      <c r="D53" s="0" t="n">
        <v>-0.197061</v>
      </c>
      <c r="E53" s="0" t="n">
        <v>0.01294</v>
      </c>
      <c r="G53" s="0" t="n">
        <v>1.275</v>
      </c>
      <c r="H53" s="1"/>
      <c r="I53" s="0" t="n">
        <f aca="false">H53-$H$2</f>
        <v>0</v>
      </c>
      <c r="J53" s="1"/>
      <c r="K53" s="1"/>
    </row>
    <row r="54" customFormat="false" ht="15" hidden="false" customHeight="false" outlineLevel="0" collapsed="false">
      <c r="A54" s="0" t="n">
        <v>3.12</v>
      </c>
      <c r="B54" s="0" t="n">
        <f aca="false">A54-0-0.05</f>
        <v>3.07</v>
      </c>
      <c r="C54" s="0" t="n">
        <v>-0.040854</v>
      </c>
      <c r="D54" s="0" t="n">
        <v>-0.183212</v>
      </c>
      <c r="E54" s="0" t="n">
        <v>0.050064</v>
      </c>
      <c r="G54" s="0" t="n">
        <v>1.3</v>
      </c>
      <c r="H54" s="1"/>
      <c r="I54" s="0" t="n">
        <f aca="false">H54-$H$2</f>
        <v>0</v>
      </c>
      <c r="J54" s="1"/>
      <c r="K54" s="1"/>
    </row>
    <row r="55" customFormat="false" ht="15" hidden="false" customHeight="false" outlineLevel="0" collapsed="false">
      <c r="A55" s="0" t="n">
        <v>3.18</v>
      </c>
      <c r="B55" s="0" t="n">
        <f aca="false">A55-0-0.05</f>
        <v>3.13</v>
      </c>
      <c r="C55" s="0" t="n">
        <v>-0.036358</v>
      </c>
      <c r="D55" s="0" t="n">
        <v>-0.15335</v>
      </c>
      <c r="E55" s="0" t="n">
        <v>0.084282</v>
      </c>
      <c r="G55" s="0" t="n">
        <v>1.325</v>
      </c>
      <c r="H55" s="1"/>
      <c r="I55" s="0" t="n">
        <f aca="false">H55-$H$2</f>
        <v>0</v>
      </c>
      <c r="J55" s="1"/>
      <c r="K55" s="1"/>
    </row>
    <row r="56" customFormat="false" ht="15" hidden="false" customHeight="false" outlineLevel="0" collapsed="false">
      <c r="A56" s="0" t="n">
        <v>3.24</v>
      </c>
      <c r="B56" s="0" t="n">
        <f aca="false">A56-0-0.05</f>
        <v>3.19</v>
      </c>
      <c r="C56" s="0" t="n">
        <v>-0.028506</v>
      </c>
      <c r="D56" s="0" t="n">
        <v>-0.108765</v>
      </c>
      <c r="E56" s="0" t="n">
        <v>0.112909</v>
      </c>
      <c r="G56" s="0" t="n">
        <v>1.35</v>
      </c>
      <c r="H56" s="1"/>
      <c r="I56" s="0" t="n">
        <f aca="false">H56-$H$2</f>
        <v>0</v>
      </c>
      <c r="J56" s="1"/>
      <c r="K56" s="1"/>
    </row>
    <row r="57" customFormat="false" ht="15" hidden="false" customHeight="false" outlineLevel="0" collapsed="false">
      <c r="A57" s="0" t="n">
        <v>3.3</v>
      </c>
      <c r="B57" s="0" t="n">
        <f aca="false">A57-0-0.05</f>
        <v>3.25</v>
      </c>
      <c r="C57" s="0" t="n">
        <v>-0.016836</v>
      </c>
      <c r="D57" s="0" t="n">
        <v>-0.052076</v>
      </c>
      <c r="E57" s="0" t="n">
        <v>0.132792</v>
      </c>
      <c r="G57" s="0" t="n">
        <v>1.375</v>
      </c>
      <c r="H57" s="1"/>
      <c r="I57" s="0" t="n">
        <f aca="false">H57-$H$2</f>
        <v>0</v>
      </c>
      <c r="J57" s="1"/>
      <c r="K57" s="1"/>
    </row>
    <row r="58" customFormat="false" ht="15" hidden="false" customHeight="false" outlineLevel="0" collapsed="false">
      <c r="A58" s="0" t="n">
        <v>3.36</v>
      </c>
      <c r="B58" s="0" t="n">
        <f aca="false">A58-0-0.05</f>
        <v>3.31</v>
      </c>
      <c r="C58" s="0" t="n">
        <v>-0.001652</v>
      </c>
      <c r="D58" s="0" t="n">
        <v>0.012356</v>
      </c>
      <c r="E58" s="0" t="n">
        <v>0.14075</v>
      </c>
      <c r="G58" s="0" t="n">
        <v>1.4</v>
      </c>
      <c r="H58" s="1"/>
      <c r="I58" s="0" t="n">
        <f aca="false">H58-$H$2</f>
        <v>0</v>
      </c>
      <c r="J58" s="1"/>
      <c r="K58" s="1"/>
    </row>
    <row r="59" customFormat="false" ht="15" hidden="false" customHeight="false" outlineLevel="0" collapsed="false">
      <c r="A59" s="0" t="n">
        <v>3.42</v>
      </c>
      <c r="B59" s="0" t="n">
        <f aca="false">A59-0-0.05</f>
        <v>3.37</v>
      </c>
      <c r="C59" s="0" t="n">
        <v>0.015683</v>
      </c>
      <c r="D59" s="0" t="n">
        <v>0.078402</v>
      </c>
      <c r="E59" s="0" t="n">
        <v>0.134362</v>
      </c>
      <c r="G59" s="0" t="n">
        <v>1.425</v>
      </c>
      <c r="H59" s="1"/>
      <c r="I59" s="0" t="n">
        <f aca="false">H59-$H$2</f>
        <v>0</v>
      </c>
      <c r="J59" s="1"/>
      <c r="K59" s="1"/>
    </row>
    <row r="60" customFormat="false" ht="15" hidden="false" customHeight="false" outlineLevel="0" collapsed="false">
      <c r="A60" s="0" t="n">
        <v>3.48</v>
      </c>
      <c r="B60" s="0" t="n">
        <f aca="false">A60-0-0.05</f>
        <v>3.43</v>
      </c>
      <c r="C60" s="0" t="n">
        <v>0.032839</v>
      </c>
      <c r="D60" s="0" t="n">
        <v>0.138694</v>
      </c>
      <c r="E60" s="0" t="n">
        <v>0.112826</v>
      </c>
      <c r="G60" s="0" t="n">
        <v>1.45</v>
      </c>
      <c r="H60" s="1"/>
      <c r="I60" s="0" t="n">
        <f aca="false">H60-$H$2</f>
        <v>0</v>
      </c>
      <c r="J60" s="1"/>
      <c r="K60" s="1"/>
    </row>
    <row r="61" customFormat="false" ht="15" hidden="false" customHeight="false" outlineLevel="0" collapsed="false">
      <c r="A61" s="0" t="n">
        <v>3.54</v>
      </c>
      <c r="B61" s="0" t="n">
        <f aca="false">A61-0-0.05</f>
        <v>3.49</v>
      </c>
      <c r="C61" s="0" t="n">
        <v>0.046982</v>
      </c>
      <c r="D61" s="0" t="n">
        <v>0.185698</v>
      </c>
      <c r="E61" s="0" t="n">
        <v>0.077587</v>
      </c>
      <c r="G61" s="0" t="n">
        <v>1.475</v>
      </c>
      <c r="H61" s="1"/>
      <c r="I61" s="0" t="n">
        <f aca="false">H61-$H$2</f>
        <v>0</v>
      </c>
      <c r="J61" s="1"/>
      <c r="K61" s="1"/>
    </row>
    <row r="62" customFormat="false" ht="15" hidden="false" customHeight="false" outlineLevel="0" collapsed="false">
      <c r="A62" s="0" t="n">
        <v>3.6</v>
      </c>
      <c r="B62" s="0" t="n">
        <f aca="false">A62-0-0.05</f>
        <v>3.55</v>
      </c>
      <c r="C62" s="0" t="n">
        <v>0.055499</v>
      </c>
      <c r="D62" s="0" t="n">
        <v>0.213067</v>
      </c>
      <c r="E62" s="0" t="n">
        <v>0.032446</v>
      </c>
      <c r="G62" s="0" t="n">
        <v>1.5</v>
      </c>
      <c r="H62" s="1"/>
      <c r="I62" s="0" t="n">
        <f aca="false">H62-$H$2</f>
        <v>0</v>
      </c>
      <c r="J62" s="1"/>
      <c r="K62" s="1"/>
    </row>
    <row r="63" customFormat="false" ht="15" hidden="false" customHeight="false" outlineLevel="0" collapsed="false">
      <c r="A63" s="0" t="n">
        <v>3.66</v>
      </c>
      <c r="B63" s="0" t="n">
        <f aca="false">A63-0-0.05</f>
        <v>3.61</v>
      </c>
      <c r="C63" s="0" t="n">
        <v>0.056719</v>
      </c>
      <c r="D63" s="0" t="n">
        <v>0.216934</v>
      </c>
      <c r="E63" s="0" t="n">
        <v>-0.016945</v>
      </c>
      <c r="G63" s="0" t="n">
        <v>1.525</v>
      </c>
      <c r="H63" s="1"/>
      <c r="I63" s="0" t="n">
        <f aca="false">H63-$H$2</f>
        <v>0</v>
      </c>
      <c r="J63" s="1"/>
      <c r="K63" s="1"/>
    </row>
    <row r="64" customFormat="false" ht="15" hidden="false" customHeight="false" outlineLevel="0" collapsed="false">
      <c r="A64" s="0" t="n">
        <v>3.72</v>
      </c>
      <c r="B64" s="0" t="n">
        <f aca="false">A64-0-0.05</f>
        <v>3.67</v>
      </c>
      <c r="C64" s="0" t="n">
        <v>0.050396</v>
      </c>
      <c r="D64" s="0" t="n">
        <v>0.196744</v>
      </c>
      <c r="E64" s="0" t="n">
        <v>-0.064109</v>
      </c>
      <c r="G64" s="0" t="n">
        <v>1.55</v>
      </c>
      <c r="H64" s="1"/>
      <c r="I64" s="0" t="n">
        <f aca="false">H64-$H$2</f>
        <v>0</v>
      </c>
      <c r="J64" s="1"/>
      <c r="K64" s="1"/>
    </row>
    <row r="65" customFormat="false" ht="15" hidden="false" customHeight="false" outlineLevel="0" collapsed="false">
      <c r="A65" s="0" t="n">
        <v>3.78</v>
      </c>
      <c r="B65" s="0" t="n">
        <f aca="false">A65-0-0.05</f>
        <v>3.73</v>
      </c>
      <c r="C65" s="0" t="n">
        <v>0.037784</v>
      </c>
      <c r="D65" s="0" t="n">
        <v>0.155372</v>
      </c>
      <c r="E65" s="0" t="n">
        <v>-0.103002</v>
      </c>
      <c r="G65" s="0" t="n">
        <v>1.575</v>
      </c>
      <c r="H65" s="1"/>
      <c r="I65" s="0" t="n">
        <f aca="false">H65-$H$2</f>
        <v>0</v>
      </c>
      <c r="J65" s="1"/>
      <c r="K65" s="1"/>
    </row>
    <row r="66" customFormat="false" ht="15" hidden="false" customHeight="false" outlineLevel="0" collapsed="false">
      <c r="A66" s="0" t="n">
        <v>3.84</v>
      </c>
      <c r="B66" s="0" t="n">
        <f aca="false">A66-0-0.05</f>
        <v>3.79</v>
      </c>
      <c r="C66" s="0" t="n">
        <v>0.021272</v>
      </c>
      <c r="D66" s="0" t="n">
        <v>0.098505</v>
      </c>
      <c r="E66" s="0" t="n">
        <v>-0.129154</v>
      </c>
      <c r="G66" s="0" t="n">
        <v>1.6</v>
      </c>
      <c r="H66" s="1"/>
      <c r="I66" s="0" t="n">
        <f aca="false">H66-$H$2</f>
        <v>0</v>
      </c>
      <c r="J66" s="1"/>
      <c r="K66" s="1"/>
    </row>
    <row r="67" customFormat="false" ht="15" hidden="false" customHeight="false" outlineLevel="0" collapsed="false">
      <c r="A67" s="0" t="n">
        <v>3.9</v>
      </c>
      <c r="B67" s="0" t="n">
        <f aca="false">A67-0-0.05</f>
        <v>3.85</v>
      </c>
      <c r="C67" s="0" t="n">
        <v>0.003705</v>
      </c>
      <c r="D67" s="0" t="n">
        <v>0.033453</v>
      </c>
      <c r="E67" s="0" t="n">
        <v>-0.140356</v>
      </c>
      <c r="G67" s="0" t="n">
        <v>1.625</v>
      </c>
      <c r="H67" s="1"/>
      <c r="I67" s="0" t="n">
        <f aca="false">H67-$H$2</f>
        <v>0</v>
      </c>
      <c r="J67" s="1"/>
      <c r="K67" s="1"/>
    </row>
    <row r="68" customFormat="false" ht="15" hidden="false" customHeight="false" outlineLevel="0" collapsed="false">
      <c r="A68" s="0" t="n">
        <v>3.96</v>
      </c>
      <c r="B68" s="0" t="n">
        <f aca="false">A68-0-0.05</f>
        <v>3.91</v>
      </c>
      <c r="C68" s="0" t="n">
        <v>-0.01236</v>
      </c>
      <c r="D68" s="0" t="n">
        <v>-0.032229</v>
      </c>
      <c r="E68" s="0" t="n">
        <v>-0.136744</v>
      </c>
      <c r="G68" s="0" t="n">
        <v>1.65</v>
      </c>
      <c r="H68" s="1"/>
      <c r="I68" s="0" t="n">
        <f aca="false">H68-$H$2</f>
        <v>0</v>
      </c>
      <c r="J68" s="1"/>
      <c r="K68" s="1"/>
    </row>
    <row r="69" customFormat="false" ht="15" hidden="false" customHeight="false" outlineLevel="0" collapsed="false">
      <c r="A69" s="0" t="n">
        <v>4.02</v>
      </c>
      <c r="B69" s="0" t="n">
        <f aca="false">A69-0-0.05</f>
        <v>3.97</v>
      </c>
      <c r="C69" s="0" t="n">
        <v>-0.025225</v>
      </c>
      <c r="D69" s="0" t="n">
        <v>-0.091934</v>
      </c>
      <c r="E69" s="0" t="n">
        <v>-0.120316</v>
      </c>
      <c r="G69" s="0" t="n">
        <v>1.675</v>
      </c>
      <c r="H69" s="1"/>
      <c r="I69" s="0" t="n">
        <f aca="false">H69-$H$2</f>
        <v>0</v>
      </c>
      <c r="J69" s="1"/>
      <c r="K69" s="1"/>
    </row>
    <row r="70" customFormat="false" ht="15" hidden="false" customHeight="false" outlineLevel="0" collapsed="false">
      <c r="A70" s="0" t="n">
        <v>4.08</v>
      </c>
      <c r="B70" s="0" t="n">
        <f aca="false">A70-0-0.05</f>
        <v>4.03</v>
      </c>
      <c r="C70" s="0" t="n">
        <v>-0.034265</v>
      </c>
      <c r="D70" s="0" t="n">
        <v>-0.140717</v>
      </c>
      <c r="E70" s="0" t="n">
        <v>-0.094106</v>
      </c>
      <c r="G70" s="0" t="n">
        <v>1.7</v>
      </c>
      <c r="H70" s="1"/>
      <c r="I70" s="0" t="n">
        <f aca="false">H70-$H$2</f>
        <v>0</v>
      </c>
      <c r="J70" s="1"/>
      <c r="K70" s="1"/>
    </row>
    <row r="71" customFormat="false" ht="15" hidden="false" customHeight="false" outlineLevel="0" collapsed="false">
      <c r="A71" s="0" t="n">
        <v>4.14</v>
      </c>
      <c r="B71" s="0" t="n">
        <f aca="false">A71-0-0.05</f>
        <v>4.09</v>
      </c>
      <c r="C71" s="0" t="n">
        <v>-0.039748</v>
      </c>
      <c r="D71" s="0" t="n">
        <v>-0.175438</v>
      </c>
      <c r="E71" s="0" t="n">
        <v>-0.061342</v>
      </c>
      <c r="G71" s="0" t="n">
        <v>1.725</v>
      </c>
      <c r="H71" s="1"/>
      <c r="I71" s="0" t="n">
        <f aca="false">H71-$H$2</f>
        <v>0</v>
      </c>
      <c r="J71" s="1"/>
      <c r="K71" s="1"/>
    </row>
    <row r="72" customFormat="false" ht="15" hidden="false" customHeight="false" outlineLevel="0" collapsed="false">
      <c r="A72" s="0" t="n">
        <v>4.2</v>
      </c>
      <c r="B72" s="0" t="n">
        <f aca="false">A72-0-0.05</f>
        <v>4.15</v>
      </c>
      <c r="C72" s="0" t="n">
        <v>-0.042368</v>
      </c>
      <c r="D72" s="0" t="n">
        <v>-0.194444</v>
      </c>
      <c r="E72" s="0" t="n">
        <v>-0.024882</v>
      </c>
      <c r="G72" s="0" t="n">
        <v>1.75</v>
      </c>
      <c r="H72" s="1"/>
      <c r="I72" s="0" t="n">
        <f aca="false">H72-$H$2</f>
        <v>0</v>
      </c>
      <c r="J72" s="1"/>
      <c r="K72" s="1"/>
    </row>
    <row r="73" customFormat="false" ht="15" hidden="false" customHeight="false" outlineLevel="0" collapsed="false">
      <c r="A73" s="0" t="n">
        <v>4.26</v>
      </c>
      <c r="B73" s="0" t="n">
        <f aca="false">A73-0-0.05</f>
        <v>4.21</v>
      </c>
      <c r="C73" s="0" t="n">
        <v>-0.042706</v>
      </c>
      <c r="D73" s="0" t="n">
        <v>-0.197061</v>
      </c>
      <c r="E73" s="0" t="n">
        <v>0.01294</v>
      </c>
      <c r="G73" s="0" t="n">
        <v>1.775</v>
      </c>
      <c r="H73" s="1"/>
      <c r="I73" s="0" t="n">
        <f aca="false">H73-$H$2</f>
        <v>0</v>
      </c>
      <c r="J73" s="1"/>
      <c r="K73" s="1"/>
    </row>
    <row r="74" customFormat="false" ht="15" hidden="false" customHeight="false" outlineLevel="0" collapsed="false">
      <c r="A74" s="0" t="n">
        <v>4.32</v>
      </c>
      <c r="B74" s="0" t="n">
        <f aca="false">A74-0-0.05</f>
        <v>4.27</v>
      </c>
      <c r="C74" s="0" t="n">
        <v>-0.040854</v>
      </c>
      <c r="D74" s="0" t="n">
        <v>-0.183212</v>
      </c>
      <c r="E74" s="0" t="n">
        <v>0.050064</v>
      </c>
      <c r="G74" s="0" t="n">
        <v>1.8</v>
      </c>
      <c r="H74" s="1"/>
      <c r="I74" s="0" t="n">
        <f aca="false">H74-$H$2</f>
        <v>0</v>
      </c>
      <c r="J74" s="1"/>
      <c r="K74" s="1"/>
    </row>
    <row r="75" customFormat="false" ht="15" hidden="false" customHeight="false" outlineLevel="0" collapsed="false">
      <c r="A75" s="0" t="n">
        <v>4.38</v>
      </c>
      <c r="B75" s="0" t="n">
        <f aca="false">A75-0-0.05</f>
        <v>4.33</v>
      </c>
      <c r="C75" s="0" t="n">
        <v>-0.036358</v>
      </c>
      <c r="D75" s="0" t="n">
        <v>-0.15335</v>
      </c>
      <c r="E75" s="0" t="n">
        <v>0.084282</v>
      </c>
      <c r="G75" s="0" t="n">
        <v>1.825</v>
      </c>
      <c r="H75" s="1"/>
      <c r="I75" s="0" t="n">
        <f aca="false">H75-$H$2</f>
        <v>0</v>
      </c>
      <c r="J75" s="1"/>
      <c r="K75" s="1"/>
    </row>
    <row r="76" customFormat="false" ht="15" hidden="false" customHeight="false" outlineLevel="0" collapsed="false">
      <c r="A76" s="0" t="n">
        <v>4.44</v>
      </c>
      <c r="B76" s="0" t="n">
        <f aca="false">A76-0-0.05</f>
        <v>4.39</v>
      </c>
      <c r="C76" s="0" t="n">
        <v>-0.028506</v>
      </c>
      <c r="D76" s="0" t="n">
        <v>-0.108765</v>
      </c>
      <c r="E76" s="0" t="n">
        <v>0.112909</v>
      </c>
      <c r="G76" s="0" t="n">
        <v>1.85</v>
      </c>
      <c r="H76" s="1"/>
      <c r="I76" s="0" t="n">
        <f aca="false">H76-$H$2</f>
        <v>0</v>
      </c>
      <c r="J76" s="1"/>
      <c r="K76" s="1"/>
    </row>
    <row r="77" customFormat="false" ht="15" hidden="false" customHeight="false" outlineLevel="0" collapsed="false">
      <c r="A77" s="0" t="n">
        <v>4.5</v>
      </c>
      <c r="B77" s="0" t="n">
        <f aca="false">A77-0-0.05</f>
        <v>4.45</v>
      </c>
      <c r="C77" s="0" t="n">
        <v>-0.016836</v>
      </c>
      <c r="D77" s="0" t="n">
        <v>-0.052076</v>
      </c>
      <c r="E77" s="0" t="n">
        <v>0.132792</v>
      </c>
      <c r="G77" s="0" t="n">
        <v>1.875</v>
      </c>
      <c r="H77" s="1"/>
      <c r="I77" s="0" t="n">
        <f aca="false">H77-$H$2</f>
        <v>0</v>
      </c>
      <c r="J77" s="1"/>
      <c r="K77" s="1"/>
    </row>
    <row r="78" customFormat="false" ht="15" hidden="false" customHeight="false" outlineLevel="0" collapsed="false">
      <c r="A78" s="0" t="n">
        <v>4.56</v>
      </c>
      <c r="B78" s="0" t="n">
        <f aca="false">A78-0-0.05</f>
        <v>4.51</v>
      </c>
      <c r="C78" s="0" t="n">
        <v>-0.001652</v>
      </c>
      <c r="D78" s="0" t="n">
        <v>0.012356</v>
      </c>
      <c r="E78" s="0" t="n">
        <v>0.14075</v>
      </c>
      <c r="G78" s="0" t="n">
        <v>1.9</v>
      </c>
      <c r="H78" s="1"/>
      <c r="I78" s="0" t="n">
        <f aca="false">H78-$H$2</f>
        <v>0</v>
      </c>
      <c r="J78" s="1"/>
      <c r="K78" s="1"/>
    </row>
    <row r="79" customFormat="false" ht="15" hidden="false" customHeight="false" outlineLevel="0" collapsed="false">
      <c r="A79" s="0" t="n">
        <v>4.62</v>
      </c>
      <c r="B79" s="0" t="n">
        <f aca="false">A79-0-0.05</f>
        <v>4.57</v>
      </c>
      <c r="C79" s="0" t="n">
        <v>0.015683</v>
      </c>
      <c r="D79" s="0" t="n">
        <v>0.078402</v>
      </c>
      <c r="E79" s="0" t="n">
        <v>0.134362</v>
      </c>
      <c r="G79" s="0" t="n">
        <v>1.925</v>
      </c>
      <c r="H79" s="1"/>
      <c r="I79" s="0" t="n">
        <f aca="false">H79-$H$2</f>
        <v>0</v>
      </c>
      <c r="J79" s="1"/>
      <c r="K79" s="1"/>
    </row>
    <row r="80" customFormat="false" ht="15" hidden="false" customHeight="false" outlineLevel="0" collapsed="false">
      <c r="A80" s="0" t="n">
        <v>4.68</v>
      </c>
      <c r="B80" s="0" t="n">
        <f aca="false">A80-0-0.05</f>
        <v>4.63</v>
      </c>
      <c r="C80" s="0" t="n">
        <v>0.032839</v>
      </c>
      <c r="D80" s="0" t="n">
        <v>0.138694</v>
      </c>
      <c r="E80" s="0" t="n">
        <v>0.112826</v>
      </c>
      <c r="G80" s="0" t="n">
        <v>1.95</v>
      </c>
      <c r="H80" s="1"/>
      <c r="I80" s="0" t="n">
        <f aca="false">H80-$H$2</f>
        <v>0</v>
      </c>
      <c r="J80" s="1"/>
      <c r="K80" s="1"/>
    </row>
    <row r="81" customFormat="false" ht="15" hidden="false" customHeight="false" outlineLevel="0" collapsed="false">
      <c r="A81" s="0" t="n">
        <v>4.74</v>
      </c>
      <c r="B81" s="0" t="n">
        <f aca="false">A81-0-0.05</f>
        <v>4.69</v>
      </c>
      <c r="C81" s="0" t="n">
        <v>0.046982</v>
      </c>
      <c r="D81" s="0" t="n">
        <v>0.185698</v>
      </c>
      <c r="E81" s="0" t="n">
        <v>0.077587</v>
      </c>
      <c r="G81" s="0" t="n">
        <v>1.975</v>
      </c>
      <c r="H81" s="1"/>
      <c r="I81" s="0" t="n">
        <f aca="false">H81-$H$2</f>
        <v>0</v>
      </c>
      <c r="J81" s="1"/>
      <c r="K81" s="1"/>
    </row>
    <row r="82" customFormat="false" ht="15" hidden="false" customHeight="false" outlineLevel="0" collapsed="false">
      <c r="A82" s="0" t="n">
        <v>4.8</v>
      </c>
      <c r="B82" s="0" t="n">
        <f aca="false">A82-0-0.05</f>
        <v>4.75</v>
      </c>
      <c r="C82" s="0" t="n">
        <v>0.055499</v>
      </c>
      <c r="D82" s="0" t="n">
        <v>0.213067</v>
      </c>
      <c r="E82" s="0" t="n">
        <v>0.032446</v>
      </c>
      <c r="G82" s="0" t="n">
        <v>2</v>
      </c>
      <c r="H82" s="1"/>
      <c r="I82" s="0" t="n">
        <f aca="false">H82-$H$2</f>
        <v>0</v>
      </c>
      <c r="J82" s="1"/>
      <c r="K82" s="1"/>
    </row>
    <row r="83" customFormat="false" ht="15" hidden="false" customHeight="false" outlineLevel="0" collapsed="false">
      <c r="A83" s="0" t="n">
        <v>4.86</v>
      </c>
      <c r="B83" s="0" t="n">
        <f aca="false">A83-0-0.05</f>
        <v>4.81</v>
      </c>
      <c r="C83" s="0" t="n">
        <v>0.056719</v>
      </c>
      <c r="D83" s="0" t="n">
        <v>0.216934</v>
      </c>
      <c r="E83" s="0" t="n">
        <v>-0.016945</v>
      </c>
      <c r="G83" s="0" t="n">
        <v>2.025</v>
      </c>
      <c r="H83" s="1"/>
      <c r="I83" s="0" t="n">
        <f aca="false">H83-$H$2</f>
        <v>0</v>
      </c>
      <c r="J83" s="1"/>
      <c r="K83" s="1"/>
    </row>
    <row r="84" customFormat="false" ht="15" hidden="false" customHeight="false" outlineLevel="0" collapsed="false">
      <c r="A84" s="0" t="n">
        <v>4.92</v>
      </c>
      <c r="B84" s="0" t="n">
        <f aca="false">A84-0-0.05</f>
        <v>4.87</v>
      </c>
      <c r="C84" s="0" t="n">
        <v>0.050396</v>
      </c>
      <c r="D84" s="0" t="n">
        <v>0.196744</v>
      </c>
      <c r="E84" s="0" t="n">
        <v>-0.064109</v>
      </c>
      <c r="G84" s="0" t="n">
        <v>2.05</v>
      </c>
      <c r="H84" s="1"/>
      <c r="I84" s="0" t="n">
        <f aca="false">H84-$H$2</f>
        <v>0</v>
      </c>
      <c r="J84" s="1"/>
      <c r="K84" s="1"/>
    </row>
    <row r="85" customFormat="false" ht="15" hidden="false" customHeight="false" outlineLevel="0" collapsed="false">
      <c r="A85" s="0" t="n">
        <v>4.98</v>
      </c>
      <c r="B85" s="0" t="n">
        <f aca="false">A85-0-0.05</f>
        <v>4.93</v>
      </c>
      <c r="C85" s="0" t="n">
        <v>0.037784</v>
      </c>
      <c r="D85" s="0" t="n">
        <v>0.155372</v>
      </c>
      <c r="E85" s="0" t="n">
        <v>-0.103002</v>
      </c>
      <c r="G85" s="0" t="n">
        <v>2.075</v>
      </c>
      <c r="H85" s="1"/>
      <c r="I85" s="0" t="n">
        <f aca="false">H85-$H$2</f>
        <v>0</v>
      </c>
      <c r="J85" s="1"/>
      <c r="K85" s="1"/>
    </row>
    <row r="86" customFormat="false" ht="15" hidden="false" customHeight="false" outlineLevel="0" collapsed="false">
      <c r="A86" s="0" t="n">
        <v>5.04</v>
      </c>
      <c r="B86" s="0" t="n">
        <f aca="false">A86-0-0.05</f>
        <v>4.99</v>
      </c>
      <c r="C86" s="0" t="n">
        <v>0.021272</v>
      </c>
      <c r="D86" s="0" t="n">
        <v>0.098505</v>
      </c>
      <c r="E86" s="0" t="n">
        <v>-0.129154</v>
      </c>
      <c r="G86" s="0" t="n">
        <v>2.1</v>
      </c>
      <c r="H86" s="1"/>
      <c r="I86" s="0" t="n">
        <f aca="false">H86-$H$2</f>
        <v>0</v>
      </c>
      <c r="J86" s="1"/>
      <c r="K86" s="1"/>
    </row>
    <row r="87" customFormat="false" ht="15" hidden="false" customHeight="false" outlineLevel="0" collapsed="false">
      <c r="A87" s="0" t="n">
        <v>5.1</v>
      </c>
      <c r="B87" s="0" t="n">
        <f aca="false">A87-0-0.05</f>
        <v>5.05</v>
      </c>
      <c r="C87" s="0" t="n">
        <v>0.003705</v>
      </c>
      <c r="D87" s="0" t="n">
        <v>0.033453</v>
      </c>
      <c r="E87" s="0" t="n">
        <v>-0.140356</v>
      </c>
      <c r="G87" s="0" t="n">
        <v>2.125</v>
      </c>
      <c r="H87" s="1"/>
      <c r="I87" s="0" t="n">
        <f aca="false">H87-$H$2</f>
        <v>0</v>
      </c>
      <c r="J87" s="1"/>
      <c r="K87" s="1"/>
    </row>
    <row r="88" customFormat="false" ht="15" hidden="false" customHeight="false" outlineLevel="0" collapsed="false">
      <c r="A88" s="0" t="n">
        <v>5.16</v>
      </c>
      <c r="B88" s="0" t="n">
        <f aca="false">A88-0-0.05</f>
        <v>5.11</v>
      </c>
      <c r="C88" s="0" t="n">
        <v>-0.01236</v>
      </c>
      <c r="D88" s="0" t="n">
        <v>-0.032229</v>
      </c>
      <c r="E88" s="0" t="n">
        <v>-0.136744</v>
      </c>
      <c r="G88" s="0" t="n">
        <v>2.15</v>
      </c>
      <c r="H88" s="1"/>
      <c r="I88" s="0" t="n">
        <f aca="false">H88-$H$2</f>
        <v>0</v>
      </c>
      <c r="J88" s="1"/>
      <c r="K88" s="1"/>
    </row>
    <row r="89" customFormat="false" ht="15" hidden="false" customHeight="false" outlineLevel="0" collapsed="false">
      <c r="A89" s="0" t="n">
        <v>5.22</v>
      </c>
      <c r="B89" s="0" t="n">
        <f aca="false">A89-0-0.05</f>
        <v>5.17</v>
      </c>
      <c r="C89" s="0" t="n">
        <v>-0.025225</v>
      </c>
      <c r="D89" s="0" t="n">
        <v>-0.091934</v>
      </c>
      <c r="E89" s="0" t="n">
        <v>-0.120316</v>
      </c>
      <c r="G89" s="0" t="n">
        <v>2.175</v>
      </c>
      <c r="H89" s="1"/>
      <c r="I89" s="0" t="n">
        <f aca="false">H89-$H$2</f>
        <v>0</v>
      </c>
      <c r="J89" s="1"/>
      <c r="K89" s="1"/>
    </row>
    <row r="90" customFormat="false" ht="15" hidden="false" customHeight="false" outlineLevel="0" collapsed="false">
      <c r="A90" s="0" t="n">
        <v>5.28</v>
      </c>
      <c r="B90" s="0" t="n">
        <f aca="false">A90-0-0.05</f>
        <v>5.23</v>
      </c>
      <c r="C90" s="0" t="n">
        <v>-0.034265</v>
      </c>
      <c r="D90" s="0" t="n">
        <v>-0.140717</v>
      </c>
      <c r="E90" s="0" t="n">
        <v>-0.094106</v>
      </c>
      <c r="G90" s="0" t="n">
        <v>2.2</v>
      </c>
      <c r="H90" s="1"/>
      <c r="I90" s="0" t="n">
        <f aca="false">H90-$H$2</f>
        <v>0</v>
      </c>
      <c r="J90" s="1"/>
      <c r="K90" s="1"/>
    </row>
    <row r="91" customFormat="false" ht="15" hidden="false" customHeight="false" outlineLevel="0" collapsed="false">
      <c r="A91" s="0" t="n">
        <v>5.34</v>
      </c>
      <c r="B91" s="0" t="n">
        <f aca="false">A91-0-0.05</f>
        <v>5.29</v>
      </c>
      <c r="C91" s="0" t="n">
        <v>-0.039748</v>
      </c>
      <c r="D91" s="0" t="n">
        <v>-0.175438</v>
      </c>
      <c r="E91" s="0" t="n">
        <v>-0.061342</v>
      </c>
      <c r="G91" s="0" t="n">
        <v>2.225</v>
      </c>
      <c r="H91" s="1"/>
      <c r="I91" s="0" t="n">
        <f aca="false">H91-$H$2</f>
        <v>0</v>
      </c>
      <c r="J91" s="1"/>
      <c r="K91" s="1"/>
    </row>
    <row r="92" customFormat="false" ht="15" hidden="false" customHeight="false" outlineLevel="0" collapsed="false">
      <c r="A92" s="0" t="n">
        <v>5.4</v>
      </c>
      <c r="B92" s="0" t="n">
        <f aca="false">A92-0-0.05</f>
        <v>5.35</v>
      </c>
      <c r="C92" s="0" t="n">
        <v>-0.042368</v>
      </c>
      <c r="D92" s="0" t="n">
        <v>-0.194444</v>
      </c>
      <c r="E92" s="0" t="n">
        <v>-0.024882</v>
      </c>
      <c r="G92" s="0" t="n">
        <v>2.25</v>
      </c>
      <c r="H92" s="1"/>
      <c r="I92" s="0" t="n">
        <f aca="false">H92-$H$2</f>
        <v>0</v>
      </c>
      <c r="J92" s="1"/>
      <c r="K92" s="1"/>
    </row>
    <row r="93" customFormat="false" ht="15" hidden="false" customHeight="false" outlineLevel="0" collapsed="false">
      <c r="A93" s="0" t="n">
        <v>5.46</v>
      </c>
      <c r="B93" s="0" t="n">
        <f aca="false">A93-0-0.05</f>
        <v>5.41</v>
      </c>
      <c r="C93" s="0" t="n">
        <v>-0.042706</v>
      </c>
      <c r="D93" s="0" t="n">
        <v>-0.197061</v>
      </c>
      <c r="E93" s="0" t="n">
        <v>0.01294</v>
      </c>
      <c r="G93" s="0" t="n">
        <v>2.275</v>
      </c>
      <c r="H93" s="1"/>
      <c r="I93" s="0" t="n">
        <f aca="false">H93-$H$2</f>
        <v>0</v>
      </c>
      <c r="J93" s="1"/>
      <c r="K93" s="1"/>
    </row>
    <row r="94" customFormat="false" ht="15" hidden="false" customHeight="false" outlineLevel="0" collapsed="false">
      <c r="A94" s="0" t="n">
        <v>5.52</v>
      </c>
      <c r="B94" s="0" t="n">
        <f aca="false">A94-0-0.05</f>
        <v>5.47</v>
      </c>
      <c r="C94" s="0" t="n">
        <v>-0.040854</v>
      </c>
      <c r="D94" s="0" t="n">
        <v>-0.183212</v>
      </c>
      <c r="E94" s="0" t="n">
        <v>0.050064</v>
      </c>
      <c r="G94" s="0" t="n">
        <v>2.3</v>
      </c>
      <c r="H94" s="1"/>
      <c r="I94" s="0" t="n">
        <f aca="false">H94-$H$2</f>
        <v>0</v>
      </c>
      <c r="J94" s="1"/>
      <c r="K94" s="1"/>
    </row>
    <row r="95" customFormat="false" ht="15" hidden="false" customHeight="false" outlineLevel="0" collapsed="false">
      <c r="A95" s="0" t="n">
        <v>5.58</v>
      </c>
      <c r="B95" s="0" t="n">
        <f aca="false">A95-0-0.05</f>
        <v>5.53</v>
      </c>
      <c r="C95" s="0" t="n">
        <v>-0.036358</v>
      </c>
      <c r="D95" s="0" t="n">
        <v>-0.15335</v>
      </c>
      <c r="E95" s="0" t="n">
        <v>0.084282</v>
      </c>
      <c r="G95" s="0" t="n">
        <v>2.325</v>
      </c>
      <c r="H95" s="1"/>
      <c r="I95" s="0" t="n">
        <f aca="false">H95-$H$2</f>
        <v>0</v>
      </c>
      <c r="J95" s="1"/>
      <c r="K95" s="1"/>
    </row>
    <row r="96" customFormat="false" ht="15" hidden="false" customHeight="false" outlineLevel="0" collapsed="false">
      <c r="A96" s="0" t="n">
        <v>5.64</v>
      </c>
      <c r="B96" s="0" t="n">
        <f aca="false">A96-0-0.05</f>
        <v>5.59</v>
      </c>
      <c r="C96" s="0" t="n">
        <v>-0.028506</v>
      </c>
      <c r="D96" s="0" t="n">
        <v>-0.108765</v>
      </c>
      <c r="E96" s="0" t="n">
        <v>0.112909</v>
      </c>
      <c r="G96" s="0" t="n">
        <v>2.35</v>
      </c>
      <c r="H96" s="1"/>
      <c r="I96" s="0" t="n">
        <f aca="false">H96-$H$2</f>
        <v>0</v>
      </c>
      <c r="J96" s="1"/>
      <c r="K96" s="1"/>
    </row>
    <row r="97" customFormat="false" ht="15" hidden="false" customHeight="false" outlineLevel="0" collapsed="false">
      <c r="A97" s="0" t="n">
        <v>5.7</v>
      </c>
      <c r="B97" s="0" t="n">
        <f aca="false">A97-0-0.05</f>
        <v>5.65</v>
      </c>
      <c r="C97" s="0" t="n">
        <v>-0.016836</v>
      </c>
      <c r="D97" s="0" t="n">
        <v>-0.052076</v>
      </c>
      <c r="E97" s="0" t="n">
        <v>0.132792</v>
      </c>
      <c r="G97" s="0" t="n">
        <v>2.375</v>
      </c>
      <c r="H97" s="1"/>
      <c r="I97" s="0" t="n">
        <f aca="false">H97-$H$2</f>
        <v>0</v>
      </c>
      <c r="J97" s="1"/>
      <c r="K97" s="1"/>
    </row>
    <row r="98" customFormat="false" ht="15" hidden="false" customHeight="false" outlineLevel="0" collapsed="false">
      <c r="A98" s="0" t="n">
        <v>5.76</v>
      </c>
      <c r="B98" s="0" t="n">
        <f aca="false">A98-0-0.05</f>
        <v>5.71</v>
      </c>
      <c r="C98" s="0" t="n">
        <v>-0.001652</v>
      </c>
      <c r="D98" s="0" t="n">
        <v>0.012356</v>
      </c>
      <c r="E98" s="0" t="n">
        <v>0.14075</v>
      </c>
      <c r="G98" s="0" t="n">
        <v>2.4</v>
      </c>
      <c r="H98" s="1"/>
      <c r="I98" s="0" t="n">
        <f aca="false">H98-$H$2</f>
        <v>0</v>
      </c>
      <c r="J98" s="1"/>
      <c r="K98" s="1"/>
    </row>
    <row r="99" customFormat="false" ht="15" hidden="false" customHeight="false" outlineLevel="0" collapsed="false">
      <c r="A99" s="0" t="n">
        <v>5.82</v>
      </c>
      <c r="B99" s="0" t="n">
        <f aca="false">A99-0-0.05</f>
        <v>5.77</v>
      </c>
      <c r="C99" s="0" t="n">
        <v>0.015683</v>
      </c>
      <c r="D99" s="0" t="n">
        <v>0.078402</v>
      </c>
      <c r="E99" s="0" t="n">
        <v>0.134362</v>
      </c>
      <c r="G99" s="0" t="n">
        <v>2.425</v>
      </c>
      <c r="H99" s="1"/>
      <c r="I99" s="0" t="n">
        <f aca="false">H99-$H$2</f>
        <v>0</v>
      </c>
      <c r="J99" s="1"/>
      <c r="K99" s="1"/>
    </row>
    <row r="100" customFormat="false" ht="15" hidden="false" customHeight="false" outlineLevel="0" collapsed="false">
      <c r="A100" s="0" t="n">
        <v>5.88</v>
      </c>
      <c r="B100" s="0" t="n">
        <f aca="false">A100-0-0.05</f>
        <v>5.83</v>
      </c>
      <c r="C100" s="0" t="n">
        <v>0.032839</v>
      </c>
      <c r="D100" s="0" t="n">
        <v>0.138694</v>
      </c>
      <c r="E100" s="0" t="n">
        <v>0.112826</v>
      </c>
      <c r="G100" s="0" t="n">
        <v>2.45</v>
      </c>
      <c r="H100" s="1"/>
      <c r="I100" s="0" t="n">
        <f aca="false">H100-$H$2</f>
        <v>0</v>
      </c>
      <c r="J100" s="1"/>
      <c r="K100" s="1"/>
    </row>
    <row r="101" customFormat="false" ht="15" hidden="false" customHeight="false" outlineLevel="0" collapsed="false">
      <c r="A101" s="0" t="n">
        <v>5.94</v>
      </c>
      <c r="B101" s="0" t="n">
        <f aca="false">A101-0-0.05</f>
        <v>5.89</v>
      </c>
      <c r="C101" s="0" t="n">
        <v>0.046982</v>
      </c>
      <c r="D101" s="0" t="n">
        <v>0.185698</v>
      </c>
      <c r="E101" s="0" t="n">
        <v>0.077587</v>
      </c>
      <c r="G101" s="0" t="n">
        <v>2.475</v>
      </c>
      <c r="H101" s="1"/>
      <c r="I101" s="0" t="n">
        <f aca="false">H101-$H$2</f>
        <v>0</v>
      </c>
      <c r="J101" s="1"/>
      <c r="K101" s="1"/>
    </row>
    <row r="102" customFormat="false" ht="15" hidden="false" customHeight="false" outlineLevel="0" collapsed="false">
      <c r="A102" s="0" t="n">
        <v>6</v>
      </c>
      <c r="B102" s="0" t="n">
        <f aca="false">A102-0-0.05</f>
        <v>5.95</v>
      </c>
      <c r="C102" s="0" t="n">
        <v>0.055499</v>
      </c>
      <c r="D102" s="0" t="n">
        <v>0.213067</v>
      </c>
      <c r="E102" s="0" t="n">
        <v>0.032446</v>
      </c>
      <c r="G102" s="0" t="n">
        <v>2.5</v>
      </c>
      <c r="H102" s="1"/>
      <c r="I102" s="0" t="n">
        <f aca="false">H102-$H$2</f>
        <v>0</v>
      </c>
      <c r="J102" s="1"/>
      <c r="K102" s="1"/>
    </row>
    <row r="103" customFormat="false" ht="15" hidden="false" customHeight="false" outlineLevel="0" collapsed="false">
      <c r="A103" s="0" t="n">
        <v>6.06</v>
      </c>
      <c r="B103" s="0" t="n">
        <f aca="false">A103-0-0.05</f>
        <v>6.01</v>
      </c>
      <c r="C103" s="0" t="n">
        <v>0.056719</v>
      </c>
      <c r="D103" s="0" t="n">
        <v>0.216934</v>
      </c>
      <c r="E103" s="0" t="n">
        <v>-0.016945</v>
      </c>
      <c r="G103" s="0" t="n">
        <v>2.525</v>
      </c>
      <c r="H103" s="1"/>
      <c r="I103" s="0" t="n">
        <f aca="false">H103-$H$2</f>
        <v>0</v>
      </c>
      <c r="J103" s="1"/>
      <c r="K103" s="1"/>
    </row>
    <row r="104" customFormat="false" ht="15" hidden="false" customHeight="false" outlineLevel="0" collapsed="false">
      <c r="A104" s="0" t="n">
        <v>6.12</v>
      </c>
      <c r="B104" s="0" t="n">
        <f aca="false">A104-0-0.05</f>
        <v>6.07</v>
      </c>
      <c r="C104" s="0" t="n">
        <v>0.050396</v>
      </c>
      <c r="D104" s="0" t="n">
        <v>0.196744</v>
      </c>
      <c r="E104" s="0" t="n">
        <v>-0.064109</v>
      </c>
      <c r="G104" s="0" t="n">
        <v>2.55</v>
      </c>
      <c r="H104" s="1"/>
      <c r="I104" s="0" t="n">
        <f aca="false">H104-$H$2</f>
        <v>0</v>
      </c>
      <c r="J104" s="1"/>
      <c r="K104" s="1"/>
    </row>
    <row r="105" customFormat="false" ht="15" hidden="false" customHeight="false" outlineLevel="0" collapsed="false">
      <c r="A105" s="0" t="n">
        <v>6.18</v>
      </c>
      <c r="B105" s="0" t="n">
        <f aca="false">A105-0-0.05</f>
        <v>6.13</v>
      </c>
      <c r="C105" s="0" t="n">
        <v>0.037784</v>
      </c>
      <c r="D105" s="0" t="n">
        <v>0.155372</v>
      </c>
      <c r="E105" s="0" t="n">
        <v>-0.103002</v>
      </c>
      <c r="G105" s="0" t="n">
        <v>2.575</v>
      </c>
      <c r="H105" s="1"/>
      <c r="I105" s="0" t="n">
        <f aca="false">H105-$H$2</f>
        <v>0</v>
      </c>
      <c r="J105" s="1"/>
      <c r="K105" s="1"/>
    </row>
    <row r="106" customFormat="false" ht="15" hidden="false" customHeight="false" outlineLevel="0" collapsed="false">
      <c r="A106" s="0" t="n">
        <v>6.24</v>
      </c>
      <c r="B106" s="0" t="n">
        <f aca="false">A106-0-0.05</f>
        <v>6.19</v>
      </c>
      <c r="C106" s="0" t="n">
        <v>0.021272</v>
      </c>
      <c r="D106" s="0" t="n">
        <v>0.098505</v>
      </c>
      <c r="E106" s="0" t="n">
        <v>-0.129154</v>
      </c>
      <c r="G106" s="0" t="n">
        <v>2.6</v>
      </c>
      <c r="H106" s="1"/>
      <c r="I106" s="0" t="n">
        <f aca="false">H106-$H$2</f>
        <v>0</v>
      </c>
      <c r="J106" s="1"/>
      <c r="K106" s="1"/>
    </row>
    <row r="107" customFormat="false" ht="15" hidden="false" customHeight="false" outlineLevel="0" collapsed="false">
      <c r="A107" s="0" t="n">
        <v>6.3</v>
      </c>
      <c r="B107" s="0" t="n">
        <f aca="false">A107-0-0.05</f>
        <v>6.25</v>
      </c>
      <c r="C107" s="0" t="n">
        <v>0.003705</v>
      </c>
      <c r="D107" s="0" t="n">
        <v>0.033453</v>
      </c>
      <c r="E107" s="0" t="n">
        <v>-0.140356</v>
      </c>
      <c r="G107" s="0" t="n">
        <v>2.625</v>
      </c>
      <c r="H107" s="1"/>
      <c r="I107" s="0" t="n">
        <f aca="false">H107-$H$2</f>
        <v>0</v>
      </c>
      <c r="J107" s="1"/>
      <c r="K107" s="1"/>
    </row>
    <row r="108" customFormat="false" ht="15" hidden="false" customHeight="false" outlineLevel="0" collapsed="false">
      <c r="A108" s="0" t="n">
        <v>6.36</v>
      </c>
      <c r="B108" s="0" t="n">
        <f aca="false">A108-0-0.05</f>
        <v>6.31</v>
      </c>
      <c r="C108" s="0" t="n">
        <v>-0.01236</v>
      </c>
      <c r="D108" s="0" t="n">
        <v>-0.032229</v>
      </c>
      <c r="E108" s="0" t="n">
        <v>-0.136744</v>
      </c>
      <c r="G108" s="0" t="n">
        <v>2.65</v>
      </c>
      <c r="H108" s="1"/>
      <c r="I108" s="0" t="n">
        <f aca="false">H108-$H$2</f>
        <v>0</v>
      </c>
      <c r="J108" s="1"/>
      <c r="K108" s="1"/>
    </row>
    <row r="109" customFormat="false" ht="15" hidden="false" customHeight="false" outlineLevel="0" collapsed="false">
      <c r="A109" s="0" t="n">
        <v>6.42</v>
      </c>
      <c r="B109" s="0" t="n">
        <f aca="false">A109-0-0.05</f>
        <v>6.37</v>
      </c>
      <c r="C109" s="0" t="n">
        <v>-0.025225</v>
      </c>
      <c r="D109" s="0" t="n">
        <v>-0.091934</v>
      </c>
      <c r="E109" s="0" t="n">
        <v>-0.120316</v>
      </c>
      <c r="G109" s="0" t="n">
        <v>2.675</v>
      </c>
      <c r="H109" s="1"/>
      <c r="I109" s="0" t="n">
        <f aca="false">H109-$H$2</f>
        <v>0</v>
      </c>
      <c r="J109" s="1"/>
      <c r="K109" s="1"/>
    </row>
    <row r="110" customFormat="false" ht="15" hidden="false" customHeight="false" outlineLevel="0" collapsed="false">
      <c r="A110" s="0" t="n">
        <v>6.48</v>
      </c>
      <c r="B110" s="0" t="n">
        <f aca="false">A110-0-0.05</f>
        <v>6.43</v>
      </c>
      <c r="C110" s="0" t="n">
        <v>-0.034265</v>
      </c>
      <c r="D110" s="0" t="n">
        <v>-0.140717</v>
      </c>
      <c r="E110" s="0" t="n">
        <v>-0.094106</v>
      </c>
      <c r="G110" s="0" t="n">
        <v>2.7</v>
      </c>
      <c r="H110" s="1"/>
      <c r="I110" s="0" t="n">
        <f aca="false">H110-$H$2</f>
        <v>0</v>
      </c>
      <c r="J110" s="1"/>
      <c r="K110" s="1"/>
    </row>
    <row r="111" customFormat="false" ht="15" hidden="false" customHeight="false" outlineLevel="0" collapsed="false">
      <c r="A111" s="0" t="n">
        <v>6.54</v>
      </c>
      <c r="B111" s="0" t="n">
        <f aca="false">A111-0-0.05</f>
        <v>6.49</v>
      </c>
      <c r="C111" s="0" t="n">
        <v>-0.039748</v>
      </c>
      <c r="D111" s="0" t="n">
        <v>-0.175438</v>
      </c>
      <c r="E111" s="0" t="n">
        <v>-0.061342</v>
      </c>
      <c r="G111" s="0" t="n">
        <v>2.725</v>
      </c>
      <c r="H111" s="1"/>
      <c r="I111" s="0" t="n">
        <f aca="false">H111-$H$2</f>
        <v>0</v>
      </c>
      <c r="J111" s="1"/>
      <c r="K111" s="1"/>
    </row>
    <row r="112" customFormat="false" ht="15" hidden="false" customHeight="false" outlineLevel="0" collapsed="false">
      <c r="A112" s="0" t="n">
        <v>6.6</v>
      </c>
      <c r="B112" s="0" t="n">
        <f aca="false">A112-0-0.05</f>
        <v>6.55</v>
      </c>
      <c r="C112" s="0" t="n">
        <v>-0.042368</v>
      </c>
      <c r="D112" s="0" t="n">
        <v>-0.194444</v>
      </c>
      <c r="E112" s="0" t="n">
        <v>-0.024882</v>
      </c>
      <c r="G112" s="0" t="n">
        <v>2.75</v>
      </c>
      <c r="H112" s="1"/>
      <c r="I112" s="0" t="n">
        <f aca="false">H112-$H$2</f>
        <v>0</v>
      </c>
      <c r="J112" s="1"/>
      <c r="K112" s="1"/>
    </row>
    <row r="113" customFormat="false" ht="15" hidden="false" customHeight="false" outlineLevel="0" collapsed="false">
      <c r="A113" s="0" t="n">
        <v>6.66</v>
      </c>
      <c r="B113" s="0" t="n">
        <f aca="false">A113-0-0.05</f>
        <v>6.61</v>
      </c>
      <c r="C113" s="0" t="n">
        <v>-0.042706</v>
      </c>
      <c r="D113" s="0" t="n">
        <v>-0.197061</v>
      </c>
      <c r="E113" s="0" t="n">
        <v>0.01294</v>
      </c>
      <c r="G113" s="0" t="n">
        <v>2.775</v>
      </c>
      <c r="H113" s="1"/>
      <c r="I113" s="0" t="n">
        <f aca="false">H113-$H$2</f>
        <v>0</v>
      </c>
      <c r="J113" s="1"/>
      <c r="K113" s="1"/>
    </row>
    <row r="114" customFormat="false" ht="15" hidden="false" customHeight="false" outlineLevel="0" collapsed="false">
      <c r="A114" s="0" t="n">
        <v>6.72</v>
      </c>
      <c r="B114" s="0" t="n">
        <f aca="false">A114-0-0.05</f>
        <v>6.67</v>
      </c>
      <c r="C114" s="0" t="n">
        <v>-0.040854</v>
      </c>
      <c r="D114" s="0" t="n">
        <v>-0.183212</v>
      </c>
      <c r="E114" s="0" t="n">
        <v>0.050064</v>
      </c>
      <c r="G114" s="0" t="n">
        <v>2.8</v>
      </c>
      <c r="H114" s="1"/>
      <c r="I114" s="0" t="n">
        <f aca="false">H114-$H$2</f>
        <v>0</v>
      </c>
      <c r="J114" s="1"/>
      <c r="K114" s="1"/>
    </row>
    <row r="115" customFormat="false" ht="15" hidden="false" customHeight="false" outlineLevel="0" collapsed="false">
      <c r="A115" s="0" t="n">
        <v>6.78</v>
      </c>
      <c r="B115" s="0" t="n">
        <f aca="false">A115-0-0.05</f>
        <v>6.73</v>
      </c>
      <c r="C115" s="0" t="n">
        <v>-0.036358</v>
      </c>
      <c r="D115" s="0" t="n">
        <v>-0.15335</v>
      </c>
      <c r="E115" s="0" t="n">
        <v>0.084282</v>
      </c>
      <c r="G115" s="0" t="n">
        <v>2.825</v>
      </c>
      <c r="H115" s="1"/>
      <c r="I115" s="0" t="n">
        <f aca="false">H115-$H$2</f>
        <v>0</v>
      </c>
      <c r="J115" s="1"/>
      <c r="K115" s="1"/>
    </row>
    <row r="116" customFormat="false" ht="15" hidden="false" customHeight="false" outlineLevel="0" collapsed="false">
      <c r="A116" s="0" t="n">
        <v>6.84</v>
      </c>
      <c r="B116" s="0" t="n">
        <f aca="false">A116-0-0.05</f>
        <v>6.79</v>
      </c>
      <c r="C116" s="0" t="n">
        <v>-0.028506</v>
      </c>
      <c r="D116" s="0" t="n">
        <v>-0.108765</v>
      </c>
      <c r="E116" s="0" t="n">
        <v>0.112909</v>
      </c>
      <c r="G116" s="0" t="n">
        <v>2.85</v>
      </c>
      <c r="H116" s="1"/>
      <c r="I116" s="0" t="n">
        <f aca="false">H116-$H$2</f>
        <v>0</v>
      </c>
      <c r="J116" s="1"/>
      <c r="K116" s="1"/>
    </row>
    <row r="117" customFormat="false" ht="15" hidden="false" customHeight="false" outlineLevel="0" collapsed="false">
      <c r="A117" s="0" t="n">
        <v>6.9</v>
      </c>
      <c r="B117" s="0" t="n">
        <f aca="false">A117-0-0.05</f>
        <v>6.85</v>
      </c>
      <c r="C117" s="0" t="n">
        <v>-0.016836</v>
      </c>
      <c r="D117" s="0" t="n">
        <v>-0.052076</v>
      </c>
      <c r="E117" s="0" t="n">
        <v>0.132792</v>
      </c>
      <c r="G117" s="0" t="n">
        <v>2.875</v>
      </c>
      <c r="H117" s="1"/>
      <c r="I117" s="0" t="n">
        <f aca="false">H117-$H$2</f>
        <v>0</v>
      </c>
      <c r="J117" s="1"/>
      <c r="K117" s="1"/>
    </row>
    <row r="118" customFormat="false" ht="15" hidden="false" customHeight="false" outlineLevel="0" collapsed="false">
      <c r="A118" s="0" t="n">
        <v>6.96</v>
      </c>
      <c r="B118" s="0" t="n">
        <f aca="false">A118-0-0.05</f>
        <v>6.91</v>
      </c>
      <c r="C118" s="0" t="n">
        <v>-0.001652</v>
      </c>
      <c r="D118" s="0" t="n">
        <v>0.012356</v>
      </c>
      <c r="E118" s="0" t="n">
        <v>0.14075</v>
      </c>
      <c r="G118" s="0" t="n">
        <v>2.9</v>
      </c>
      <c r="H118" s="1"/>
      <c r="I118" s="0" t="n">
        <f aca="false">H118-$H$2</f>
        <v>0</v>
      </c>
      <c r="J118" s="1"/>
      <c r="K118" s="1"/>
    </row>
    <row r="119" customFormat="false" ht="15" hidden="false" customHeight="false" outlineLevel="0" collapsed="false">
      <c r="A119" s="0" t="n">
        <v>7.02</v>
      </c>
      <c r="B119" s="0" t="n">
        <f aca="false">A119-0-0.05</f>
        <v>6.97</v>
      </c>
      <c r="C119" s="0" t="n">
        <v>0.015683</v>
      </c>
      <c r="D119" s="0" t="n">
        <v>0.078402</v>
      </c>
      <c r="E119" s="0" t="n">
        <v>0.134362</v>
      </c>
      <c r="G119" s="0" t="n">
        <v>2.925</v>
      </c>
      <c r="H119" s="1"/>
      <c r="I119" s="0" t="n">
        <f aca="false">H119-$H$2</f>
        <v>0</v>
      </c>
      <c r="J119" s="1"/>
      <c r="K119" s="1"/>
    </row>
    <row r="120" customFormat="false" ht="15" hidden="false" customHeight="false" outlineLevel="0" collapsed="false">
      <c r="A120" s="0" t="n">
        <v>7.08</v>
      </c>
      <c r="B120" s="0" t="n">
        <f aca="false">A120-0-0.05</f>
        <v>7.03</v>
      </c>
      <c r="C120" s="0" t="n">
        <v>0.032839</v>
      </c>
      <c r="D120" s="0" t="n">
        <v>0.138694</v>
      </c>
      <c r="E120" s="0" t="n">
        <v>0.112826</v>
      </c>
      <c r="G120" s="0" t="n">
        <v>2.95</v>
      </c>
      <c r="H120" s="1"/>
      <c r="I120" s="0" t="n">
        <f aca="false">H120-$H$2</f>
        <v>0</v>
      </c>
      <c r="J120" s="1"/>
      <c r="K120" s="1"/>
    </row>
    <row r="121" customFormat="false" ht="15" hidden="false" customHeight="false" outlineLevel="0" collapsed="false">
      <c r="A121" s="0" t="n">
        <v>7.14</v>
      </c>
      <c r="B121" s="0" t="n">
        <f aca="false">A121-0-0.05</f>
        <v>7.09</v>
      </c>
      <c r="C121" s="0" t="n">
        <v>0.046982</v>
      </c>
      <c r="D121" s="0" t="n">
        <v>0.185698</v>
      </c>
      <c r="E121" s="0" t="n">
        <v>0.077587</v>
      </c>
      <c r="G121" s="0" t="n">
        <v>2.975</v>
      </c>
      <c r="H121" s="1"/>
      <c r="I121" s="0" t="n">
        <f aca="false">H121-$H$2</f>
        <v>0</v>
      </c>
      <c r="J121" s="1"/>
      <c r="K121" s="1"/>
    </row>
    <row r="122" customFormat="false" ht="15" hidden="false" customHeight="false" outlineLevel="0" collapsed="false">
      <c r="A122" s="0" t="n">
        <v>7.2</v>
      </c>
      <c r="B122" s="0" t="n">
        <f aca="false">A122-0-0.05</f>
        <v>7.15</v>
      </c>
      <c r="C122" s="0" t="n">
        <v>0.055499</v>
      </c>
      <c r="D122" s="0" t="n">
        <v>0.213067</v>
      </c>
      <c r="E122" s="0" t="n">
        <v>0.032446</v>
      </c>
      <c r="G122" s="0" t="n">
        <v>3</v>
      </c>
      <c r="H122" s="1"/>
      <c r="I122" s="0" t="n">
        <f aca="false">H122-$H$2</f>
        <v>0</v>
      </c>
      <c r="J122" s="1"/>
      <c r="K122" s="1"/>
    </row>
    <row r="123" customFormat="false" ht="15" hidden="false" customHeight="false" outlineLevel="0" collapsed="false">
      <c r="A123" s="0" t="n">
        <v>7.26</v>
      </c>
      <c r="B123" s="0" t="n">
        <f aca="false">A123-0-0.05</f>
        <v>7.21</v>
      </c>
      <c r="C123" s="0" t="n">
        <v>0.056719</v>
      </c>
      <c r="D123" s="0" t="n">
        <v>0.216934</v>
      </c>
      <c r="E123" s="0" t="n">
        <v>-0.016945</v>
      </c>
      <c r="G123" s="0" t="n">
        <v>3.025</v>
      </c>
      <c r="H123" s="1"/>
      <c r="I123" s="0" t="n">
        <f aca="false">H123-$H$2</f>
        <v>0</v>
      </c>
      <c r="J123" s="1"/>
      <c r="K123" s="1"/>
    </row>
    <row r="124" customFormat="false" ht="15" hidden="false" customHeight="false" outlineLevel="0" collapsed="false">
      <c r="A124" s="0" t="n">
        <v>7.32</v>
      </c>
      <c r="B124" s="0" t="n">
        <f aca="false">A124-0-0.05</f>
        <v>7.27</v>
      </c>
      <c r="C124" s="0" t="n">
        <v>0.050396</v>
      </c>
      <c r="D124" s="0" t="n">
        <v>0.196744</v>
      </c>
      <c r="E124" s="0" t="n">
        <v>-0.064109</v>
      </c>
      <c r="G124" s="0" t="n">
        <v>3.05</v>
      </c>
      <c r="H124" s="1"/>
      <c r="I124" s="0" t="n">
        <f aca="false">H124-$H$2</f>
        <v>0</v>
      </c>
      <c r="J124" s="1"/>
      <c r="K124" s="1"/>
    </row>
    <row r="125" customFormat="false" ht="15" hidden="false" customHeight="false" outlineLevel="0" collapsed="false">
      <c r="A125" s="0" t="n">
        <v>7.38</v>
      </c>
      <c r="B125" s="0" t="n">
        <f aca="false">A125-0-0.05</f>
        <v>7.33</v>
      </c>
      <c r="C125" s="0" t="n">
        <v>0.037784</v>
      </c>
      <c r="D125" s="0" t="n">
        <v>0.155372</v>
      </c>
      <c r="E125" s="0" t="n">
        <v>-0.103002</v>
      </c>
      <c r="G125" s="0" t="n">
        <v>3.075</v>
      </c>
      <c r="H125" s="1"/>
      <c r="I125" s="0" t="n">
        <f aca="false">H125-$H$2</f>
        <v>0</v>
      </c>
      <c r="J125" s="1"/>
      <c r="K125" s="1"/>
    </row>
    <row r="126" customFormat="false" ht="15" hidden="false" customHeight="false" outlineLevel="0" collapsed="false">
      <c r="A126" s="0" t="n">
        <v>7.44</v>
      </c>
      <c r="B126" s="0" t="n">
        <f aca="false">A126-0-0.05</f>
        <v>7.39</v>
      </c>
      <c r="C126" s="0" t="n">
        <v>0.021272</v>
      </c>
      <c r="D126" s="0" t="n">
        <v>0.098505</v>
      </c>
      <c r="E126" s="0" t="n">
        <v>-0.129154</v>
      </c>
      <c r="G126" s="0" t="n">
        <v>3.1</v>
      </c>
      <c r="H126" s="1"/>
      <c r="I126" s="0" t="n">
        <f aca="false">H126-$H$2</f>
        <v>0</v>
      </c>
      <c r="J126" s="1"/>
      <c r="K126" s="1"/>
    </row>
    <row r="127" customFormat="false" ht="15" hidden="false" customHeight="false" outlineLevel="0" collapsed="false">
      <c r="A127" s="0" t="n">
        <v>7.5</v>
      </c>
      <c r="B127" s="0" t="n">
        <f aca="false">A127-0-0.05</f>
        <v>7.45</v>
      </c>
      <c r="C127" s="0" t="n">
        <v>0.003705</v>
      </c>
      <c r="D127" s="0" t="n">
        <v>0.033453</v>
      </c>
      <c r="E127" s="0" t="n">
        <v>-0.140356</v>
      </c>
      <c r="G127" s="0" t="n">
        <v>3.125</v>
      </c>
      <c r="H127" s="1"/>
      <c r="I127" s="0" t="n">
        <f aca="false">H127-$H$2</f>
        <v>0</v>
      </c>
      <c r="J127" s="1"/>
      <c r="K127" s="1"/>
    </row>
    <row r="128" customFormat="false" ht="15" hidden="false" customHeight="false" outlineLevel="0" collapsed="false">
      <c r="A128" s="0" t="n">
        <v>7.56</v>
      </c>
      <c r="B128" s="0" t="n">
        <f aca="false">A128-0-0.05</f>
        <v>7.51</v>
      </c>
      <c r="C128" s="0" t="n">
        <v>-0.01236</v>
      </c>
      <c r="D128" s="0" t="n">
        <v>-0.032229</v>
      </c>
      <c r="E128" s="0" t="n">
        <v>-0.136744</v>
      </c>
      <c r="G128" s="0" t="n">
        <v>3.15</v>
      </c>
      <c r="H128" s="1"/>
      <c r="I128" s="0" t="n">
        <f aca="false">H128-$H$2</f>
        <v>0</v>
      </c>
      <c r="J128" s="1"/>
      <c r="K128" s="1"/>
    </row>
    <row r="129" customFormat="false" ht="15" hidden="false" customHeight="false" outlineLevel="0" collapsed="false">
      <c r="A129" s="0" t="n">
        <v>7.62</v>
      </c>
      <c r="B129" s="0" t="n">
        <f aca="false">A129-0-0.05</f>
        <v>7.57</v>
      </c>
      <c r="C129" s="0" t="n">
        <v>-0.025225</v>
      </c>
      <c r="D129" s="0" t="n">
        <v>-0.091934</v>
      </c>
      <c r="E129" s="0" t="n">
        <v>-0.120316</v>
      </c>
      <c r="G129" s="0" t="n">
        <v>3.175</v>
      </c>
      <c r="H129" s="1"/>
      <c r="I129" s="0" t="n">
        <f aca="false">H129-$H$2</f>
        <v>0</v>
      </c>
      <c r="J129" s="1"/>
      <c r="K129" s="1"/>
    </row>
    <row r="130" customFormat="false" ht="15" hidden="false" customHeight="false" outlineLevel="0" collapsed="false">
      <c r="A130" s="0" t="n">
        <v>7.68</v>
      </c>
      <c r="B130" s="0" t="n">
        <f aca="false">A130-0-0.05</f>
        <v>7.63</v>
      </c>
      <c r="C130" s="0" t="n">
        <v>-0.034265</v>
      </c>
      <c r="D130" s="0" t="n">
        <v>-0.140717</v>
      </c>
      <c r="E130" s="0" t="n">
        <v>-0.094106</v>
      </c>
      <c r="G130" s="0" t="n">
        <v>3.2</v>
      </c>
      <c r="H130" s="1"/>
      <c r="I130" s="0" t="n">
        <f aca="false">H130-$H$2</f>
        <v>0</v>
      </c>
      <c r="J130" s="1"/>
      <c r="K130" s="1"/>
    </row>
    <row r="131" customFormat="false" ht="15" hidden="false" customHeight="false" outlineLevel="0" collapsed="false">
      <c r="A131" s="0" t="n">
        <v>7.74</v>
      </c>
      <c r="B131" s="0" t="n">
        <f aca="false">A131-0-0.05</f>
        <v>7.69</v>
      </c>
      <c r="C131" s="0" t="n">
        <v>-0.039748</v>
      </c>
      <c r="D131" s="0" t="n">
        <v>-0.175438</v>
      </c>
      <c r="E131" s="0" t="n">
        <v>-0.061342</v>
      </c>
      <c r="G131" s="0" t="n">
        <v>3.225</v>
      </c>
      <c r="H131" s="1"/>
      <c r="I131" s="0" t="n">
        <f aca="false">H131-$H$2</f>
        <v>0</v>
      </c>
      <c r="J131" s="1"/>
      <c r="K131" s="1"/>
    </row>
    <row r="132" customFormat="false" ht="15" hidden="false" customHeight="false" outlineLevel="0" collapsed="false">
      <c r="A132" s="0" t="n">
        <v>7.8</v>
      </c>
      <c r="B132" s="0" t="n">
        <f aca="false">A132-0-0.05</f>
        <v>7.75</v>
      </c>
      <c r="C132" s="0" t="n">
        <v>-0.042368</v>
      </c>
      <c r="D132" s="0" t="n">
        <v>-0.194444</v>
      </c>
      <c r="E132" s="0" t="n">
        <v>-0.024882</v>
      </c>
      <c r="G132" s="0" t="n">
        <v>3.25</v>
      </c>
      <c r="H132" s="1"/>
      <c r="I132" s="0" t="n">
        <f aca="false">H132-$H$2</f>
        <v>0</v>
      </c>
      <c r="J132" s="1"/>
      <c r="K132" s="1"/>
    </row>
    <row r="133" customFormat="false" ht="15" hidden="false" customHeight="false" outlineLevel="0" collapsed="false">
      <c r="A133" s="0" t="n">
        <v>7.86</v>
      </c>
      <c r="B133" s="0" t="n">
        <f aca="false">A133-0-0.05</f>
        <v>7.81</v>
      </c>
      <c r="C133" s="0" t="n">
        <v>-0.042706</v>
      </c>
      <c r="D133" s="0" t="n">
        <v>-0.197061</v>
      </c>
      <c r="E133" s="0" t="n">
        <v>0.01294</v>
      </c>
      <c r="G133" s="0" t="n">
        <v>3.275</v>
      </c>
      <c r="H133" s="1"/>
      <c r="I133" s="0" t="n">
        <f aca="false">H133-$H$2</f>
        <v>0</v>
      </c>
      <c r="J133" s="1"/>
      <c r="K133" s="1"/>
    </row>
    <row r="134" customFormat="false" ht="15" hidden="false" customHeight="false" outlineLevel="0" collapsed="false">
      <c r="A134" s="0" t="n">
        <v>7.92</v>
      </c>
      <c r="B134" s="0" t="n">
        <f aca="false">A134-0-0.05</f>
        <v>7.87</v>
      </c>
      <c r="C134" s="0" t="n">
        <v>-0.040854</v>
      </c>
      <c r="D134" s="0" t="n">
        <v>-0.183212</v>
      </c>
      <c r="E134" s="0" t="n">
        <v>0.050064</v>
      </c>
      <c r="G134" s="0" t="n">
        <v>3.3</v>
      </c>
      <c r="H134" s="1"/>
      <c r="I134" s="0" t="n">
        <f aca="false">H134-$H$2</f>
        <v>0</v>
      </c>
      <c r="J134" s="1"/>
      <c r="K134" s="1"/>
    </row>
    <row r="135" customFormat="false" ht="15" hidden="false" customHeight="false" outlineLevel="0" collapsed="false">
      <c r="A135" s="0" t="n">
        <v>7.98</v>
      </c>
      <c r="B135" s="0" t="n">
        <f aca="false">A135-0-0.05</f>
        <v>7.93</v>
      </c>
      <c r="C135" s="0" t="n">
        <v>-0.036358</v>
      </c>
      <c r="D135" s="0" t="n">
        <v>-0.15335</v>
      </c>
      <c r="E135" s="0" t="n">
        <v>0.084282</v>
      </c>
      <c r="G135" s="0" t="n">
        <v>3.325</v>
      </c>
      <c r="H135" s="1"/>
      <c r="I135" s="0" t="n">
        <f aca="false">H135-$H$2</f>
        <v>0</v>
      </c>
      <c r="J135" s="1"/>
      <c r="K135" s="1"/>
    </row>
    <row r="136" customFormat="false" ht="15" hidden="false" customHeight="false" outlineLevel="0" collapsed="false">
      <c r="G136" s="0" t="n">
        <v>3.35</v>
      </c>
      <c r="H136" s="1"/>
      <c r="I136" s="0" t="n">
        <f aca="false">H136-$H$2</f>
        <v>0</v>
      </c>
      <c r="J136" s="1"/>
      <c r="K136" s="1"/>
    </row>
    <row r="137" customFormat="false" ht="15" hidden="false" customHeight="false" outlineLevel="0" collapsed="false">
      <c r="G137" s="0" t="n">
        <v>3.375</v>
      </c>
      <c r="H137" s="1"/>
      <c r="I137" s="0" t="n">
        <f aca="false">H137-$H$2</f>
        <v>0</v>
      </c>
      <c r="J137" s="1"/>
      <c r="K137" s="1"/>
    </row>
    <row r="138" customFormat="false" ht="15" hidden="false" customHeight="false" outlineLevel="0" collapsed="false">
      <c r="G138" s="0" t="n">
        <v>3.4</v>
      </c>
      <c r="H138" s="1"/>
      <c r="I138" s="0" t="n">
        <f aca="false">H138-$H$2</f>
        <v>0</v>
      </c>
      <c r="J138" s="1"/>
      <c r="K138" s="1"/>
    </row>
    <row r="139" customFormat="false" ht="15" hidden="false" customHeight="false" outlineLevel="0" collapsed="false">
      <c r="G139" s="0" t="n">
        <v>3.425</v>
      </c>
      <c r="H139" s="1"/>
      <c r="I139" s="0" t="n">
        <f aca="false">H139-$H$2</f>
        <v>0</v>
      </c>
      <c r="J139" s="1"/>
      <c r="K139" s="1"/>
    </row>
    <row r="140" customFormat="false" ht="15" hidden="false" customHeight="false" outlineLevel="0" collapsed="false">
      <c r="G140" s="0" t="n">
        <v>3.45</v>
      </c>
      <c r="H140" s="1"/>
      <c r="I140" s="0" t="n">
        <f aca="false">H140-$H$2</f>
        <v>0</v>
      </c>
      <c r="J140" s="1"/>
      <c r="K140" s="1"/>
    </row>
    <row r="141" customFormat="false" ht="15" hidden="false" customHeight="false" outlineLevel="0" collapsed="false">
      <c r="G141" s="0" t="n">
        <v>3.475</v>
      </c>
      <c r="H141" s="1"/>
      <c r="I141" s="0" t="n">
        <f aca="false">H141-$H$2</f>
        <v>0</v>
      </c>
      <c r="J141" s="1"/>
      <c r="K141" s="1"/>
    </row>
    <row r="142" customFormat="false" ht="15" hidden="false" customHeight="false" outlineLevel="0" collapsed="false">
      <c r="G142" s="0" t="n">
        <v>3.5</v>
      </c>
      <c r="H142" s="1"/>
      <c r="I142" s="0" t="n">
        <f aca="false">H142-$H$2</f>
        <v>0</v>
      </c>
      <c r="J142" s="1"/>
      <c r="K142" s="1"/>
    </row>
    <row r="143" customFormat="false" ht="15" hidden="false" customHeight="false" outlineLevel="0" collapsed="false">
      <c r="G143" s="0" t="n">
        <v>3.525</v>
      </c>
      <c r="H143" s="1"/>
      <c r="I143" s="0" t="n">
        <f aca="false">H143-$H$2</f>
        <v>0</v>
      </c>
      <c r="J143" s="1"/>
      <c r="K143" s="1"/>
    </row>
    <row r="144" customFormat="false" ht="15" hidden="false" customHeight="false" outlineLevel="0" collapsed="false">
      <c r="G144" s="0" t="n">
        <v>3.55</v>
      </c>
      <c r="H144" s="1"/>
      <c r="I144" s="0" t="n">
        <f aca="false">H144-$H$2</f>
        <v>0</v>
      </c>
      <c r="J144" s="1"/>
      <c r="K144" s="1"/>
    </row>
    <row r="145" customFormat="false" ht="15" hidden="false" customHeight="false" outlineLevel="0" collapsed="false">
      <c r="G145" s="0" t="n">
        <v>3.575</v>
      </c>
      <c r="H145" s="1"/>
      <c r="I145" s="0" t="n">
        <f aca="false">H145-$H$2</f>
        <v>0</v>
      </c>
      <c r="J145" s="1"/>
      <c r="K145" s="1"/>
    </row>
    <row r="146" customFormat="false" ht="15" hidden="false" customHeight="false" outlineLevel="0" collapsed="false">
      <c r="G146" s="0" t="n">
        <v>3.6</v>
      </c>
      <c r="H146" s="1"/>
      <c r="I146" s="0" t="n">
        <f aca="false">H146-$H$2</f>
        <v>0</v>
      </c>
      <c r="J146" s="1"/>
      <c r="K146" s="1"/>
    </row>
    <row r="147" customFormat="false" ht="15" hidden="false" customHeight="false" outlineLevel="0" collapsed="false">
      <c r="G147" s="0" t="n">
        <v>3.625</v>
      </c>
      <c r="H147" s="1"/>
      <c r="I147" s="0" t="n">
        <f aca="false">H147-$H$2</f>
        <v>0</v>
      </c>
      <c r="J147" s="1"/>
      <c r="K147" s="1"/>
    </row>
    <row r="148" customFormat="false" ht="15" hidden="false" customHeight="false" outlineLevel="0" collapsed="false">
      <c r="G148" s="0" t="n">
        <v>3.65</v>
      </c>
      <c r="H148" s="1"/>
      <c r="I148" s="0" t="n">
        <f aca="false">H148-$H$2</f>
        <v>0</v>
      </c>
      <c r="J148" s="1"/>
      <c r="K148" s="1"/>
    </row>
    <row r="149" customFormat="false" ht="15" hidden="false" customHeight="false" outlineLevel="0" collapsed="false">
      <c r="G149" s="0" t="n">
        <v>3.675</v>
      </c>
      <c r="H149" s="1"/>
      <c r="I149" s="0" t="n">
        <f aca="false">H149-$H$2</f>
        <v>0</v>
      </c>
      <c r="J149" s="1"/>
      <c r="K149" s="1"/>
    </row>
    <row r="150" customFormat="false" ht="15" hidden="false" customHeight="false" outlineLevel="0" collapsed="false">
      <c r="G150" s="0" t="n">
        <v>3.7</v>
      </c>
      <c r="H150" s="1"/>
      <c r="I150" s="0" t="n">
        <f aca="false">H150-$H$2</f>
        <v>0</v>
      </c>
      <c r="J150" s="1"/>
      <c r="K150" s="1"/>
    </row>
    <row r="151" customFormat="false" ht="15" hidden="false" customHeight="false" outlineLevel="0" collapsed="false">
      <c r="G151" s="0" t="n">
        <v>3.725</v>
      </c>
      <c r="H151" s="1"/>
      <c r="I151" s="0" t="n">
        <f aca="false">H151-$H$2</f>
        <v>0</v>
      </c>
      <c r="J151" s="1"/>
      <c r="K151" s="1"/>
    </row>
    <row r="152" customFormat="false" ht="15" hidden="false" customHeight="false" outlineLevel="0" collapsed="false">
      <c r="G152" s="0" t="n">
        <v>3.75</v>
      </c>
      <c r="H152" s="1"/>
      <c r="I152" s="0" t="n">
        <f aca="false">H152-$H$2</f>
        <v>0</v>
      </c>
      <c r="J152" s="1"/>
      <c r="K152" s="1"/>
    </row>
    <row r="153" customFormat="false" ht="15" hidden="false" customHeight="false" outlineLevel="0" collapsed="false">
      <c r="G153" s="0" t="n">
        <v>3.775</v>
      </c>
      <c r="H153" s="1"/>
      <c r="I153" s="0" t="n">
        <f aca="false">H153-$H$2</f>
        <v>0</v>
      </c>
      <c r="J153" s="1"/>
      <c r="K153" s="1"/>
    </row>
    <row r="154" customFormat="false" ht="15" hidden="false" customHeight="false" outlineLevel="0" collapsed="false">
      <c r="G154" s="0" t="n">
        <v>3.8</v>
      </c>
      <c r="H154" s="1"/>
      <c r="I154" s="0" t="n">
        <f aca="false">H154-$H$2</f>
        <v>0</v>
      </c>
      <c r="J154" s="1"/>
      <c r="K154" s="1"/>
    </row>
    <row r="155" customFormat="false" ht="15" hidden="false" customHeight="false" outlineLevel="0" collapsed="false">
      <c r="G155" s="0" t="n">
        <v>3.825</v>
      </c>
      <c r="H155" s="1"/>
      <c r="I155" s="0" t="n">
        <f aca="false">H155-$H$2</f>
        <v>0</v>
      </c>
      <c r="J155" s="1"/>
      <c r="K155" s="1"/>
    </row>
    <row r="156" customFormat="false" ht="15" hidden="false" customHeight="false" outlineLevel="0" collapsed="false">
      <c r="G156" s="0" t="n">
        <v>3.85</v>
      </c>
      <c r="H156" s="1"/>
      <c r="I156" s="0" t="n">
        <f aca="false">H156-$H$2</f>
        <v>0</v>
      </c>
      <c r="J156" s="1"/>
      <c r="K156" s="1"/>
    </row>
    <row r="157" customFormat="false" ht="15" hidden="false" customHeight="false" outlineLevel="0" collapsed="false">
      <c r="G157" s="0" t="n">
        <v>3.875</v>
      </c>
      <c r="H157" s="1"/>
      <c r="I157" s="0" t="n">
        <f aca="false">H157-$H$2</f>
        <v>0</v>
      </c>
      <c r="J157" s="1"/>
      <c r="K157" s="1"/>
    </row>
    <row r="158" customFormat="false" ht="15" hidden="false" customHeight="false" outlineLevel="0" collapsed="false">
      <c r="G158" s="0" t="n">
        <v>3.9</v>
      </c>
      <c r="H158" s="1"/>
      <c r="I158" s="0" t="n">
        <f aca="false">H158-$H$2</f>
        <v>0</v>
      </c>
      <c r="J158" s="1"/>
      <c r="K158" s="1"/>
    </row>
    <row r="159" customFormat="false" ht="15" hidden="false" customHeight="false" outlineLevel="0" collapsed="false">
      <c r="G159" s="0" t="n">
        <v>3.925</v>
      </c>
      <c r="H159" s="1"/>
      <c r="I159" s="0" t="n">
        <f aca="false">H159-$H$2</f>
        <v>0</v>
      </c>
      <c r="J159" s="1"/>
      <c r="K159" s="1"/>
    </row>
    <row r="160" customFormat="false" ht="15" hidden="false" customHeight="false" outlineLevel="0" collapsed="false">
      <c r="G160" s="0" t="n">
        <v>3.95</v>
      </c>
      <c r="H160" s="1"/>
      <c r="I160" s="0" t="n">
        <f aca="false">H160-$H$2</f>
        <v>0</v>
      </c>
      <c r="J160" s="1"/>
      <c r="K160" s="1"/>
    </row>
    <row r="161" customFormat="false" ht="15" hidden="false" customHeight="false" outlineLevel="0" collapsed="false">
      <c r="G161" s="0" t="n">
        <v>3.975</v>
      </c>
      <c r="H161" s="1"/>
      <c r="I161" s="0" t="n">
        <f aca="false">H161-$H$2</f>
        <v>0</v>
      </c>
      <c r="J161" s="1"/>
      <c r="K161" s="1"/>
    </row>
    <row r="162" customFormat="false" ht="15" hidden="false" customHeight="false" outlineLevel="0" collapsed="false">
      <c r="G162" s="0" t="n">
        <v>4</v>
      </c>
      <c r="H162" s="1"/>
      <c r="I162" s="0" t="n">
        <f aca="false">H162-$H$2</f>
        <v>0</v>
      </c>
      <c r="J162" s="1"/>
      <c r="K162" s="1"/>
    </row>
    <row r="163" customFormat="false" ht="15" hidden="false" customHeight="false" outlineLevel="0" collapsed="false">
      <c r="G163" s="0" t="n">
        <v>4.025</v>
      </c>
      <c r="H163" s="1"/>
      <c r="I163" s="0" t="n">
        <f aca="false">H163-$H$2</f>
        <v>0</v>
      </c>
      <c r="J163" s="1"/>
      <c r="K163" s="1"/>
    </row>
    <row r="164" customFormat="false" ht="15" hidden="false" customHeight="false" outlineLevel="0" collapsed="false">
      <c r="G164" s="0" t="n">
        <v>4.05</v>
      </c>
      <c r="H164" s="1"/>
      <c r="I164" s="0" t="n">
        <f aca="false">H164-$H$2</f>
        <v>0</v>
      </c>
      <c r="J164" s="1"/>
      <c r="K164" s="1"/>
    </row>
    <row r="165" customFormat="false" ht="15" hidden="false" customHeight="false" outlineLevel="0" collapsed="false">
      <c r="G165" s="0" t="n">
        <v>4.075</v>
      </c>
      <c r="H165" s="1"/>
      <c r="I165" s="0" t="n">
        <f aca="false">H165-$H$2</f>
        <v>0</v>
      </c>
      <c r="J165" s="1"/>
      <c r="K165" s="1"/>
    </row>
    <row r="166" customFormat="false" ht="15" hidden="false" customHeight="false" outlineLevel="0" collapsed="false">
      <c r="G166" s="0" t="n">
        <v>4.1</v>
      </c>
      <c r="H166" s="1"/>
      <c r="I166" s="0" t="n">
        <f aca="false">H166-$H$2</f>
        <v>0</v>
      </c>
      <c r="J166" s="1"/>
      <c r="K166" s="1"/>
    </row>
    <row r="167" customFormat="false" ht="15" hidden="false" customHeight="false" outlineLevel="0" collapsed="false">
      <c r="G167" s="0" t="n">
        <v>4.125</v>
      </c>
      <c r="H167" s="1"/>
      <c r="I167" s="0" t="n">
        <f aca="false">H167-$H$2</f>
        <v>0</v>
      </c>
      <c r="J167" s="1"/>
      <c r="K167" s="1"/>
    </row>
    <row r="168" customFormat="false" ht="15" hidden="false" customHeight="false" outlineLevel="0" collapsed="false">
      <c r="G168" s="0" t="n">
        <v>4.15</v>
      </c>
      <c r="H168" s="1"/>
      <c r="I168" s="0" t="n">
        <f aca="false">H168-$H$2</f>
        <v>0</v>
      </c>
      <c r="J168" s="1"/>
      <c r="K168" s="1"/>
    </row>
    <row r="169" customFormat="false" ht="15" hidden="false" customHeight="false" outlineLevel="0" collapsed="false">
      <c r="G169" s="0" t="n">
        <v>4.175</v>
      </c>
      <c r="H169" s="1"/>
      <c r="I169" s="0" t="n">
        <f aca="false">H169-$H$2</f>
        <v>0</v>
      </c>
      <c r="J169" s="1"/>
      <c r="K169" s="1"/>
    </row>
    <row r="170" customFormat="false" ht="15" hidden="false" customHeight="false" outlineLevel="0" collapsed="false">
      <c r="G170" s="0" t="n">
        <v>4.2</v>
      </c>
      <c r="H170" s="1"/>
      <c r="I170" s="0" t="n">
        <f aca="false">H170-$H$2</f>
        <v>0</v>
      </c>
      <c r="J170" s="1"/>
      <c r="K170" s="1"/>
    </row>
    <row r="171" customFormat="false" ht="15" hidden="false" customHeight="false" outlineLevel="0" collapsed="false">
      <c r="G171" s="0" t="n">
        <v>4.225</v>
      </c>
      <c r="H171" s="1"/>
      <c r="I171" s="0" t="n">
        <f aca="false">H171-$H$2</f>
        <v>0</v>
      </c>
      <c r="J171" s="1"/>
      <c r="K171" s="1"/>
    </row>
    <row r="172" customFormat="false" ht="15" hidden="false" customHeight="false" outlineLevel="0" collapsed="false">
      <c r="G172" s="0" t="n">
        <v>4.25</v>
      </c>
      <c r="H172" s="1"/>
      <c r="I172" s="0" t="n">
        <f aca="false">H172-$H$2</f>
        <v>0</v>
      </c>
      <c r="J172" s="1"/>
      <c r="K172" s="1"/>
    </row>
    <row r="173" customFormat="false" ht="15" hidden="false" customHeight="false" outlineLevel="0" collapsed="false">
      <c r="G173" s="0" t="n">
        <v>4.275</v>
      </c>
      <c r="H173" s="1"/>
      <c r="I173" s="0" t="n">
        <f aca="false">H173-$H$2</f>
        <v>0</v>
      </c>
      <c r="J173" s="1"/>
      <c r="K173" s="1"/>
    </row>
    <row r="174" customFormat="false" ht="15" hidden="false" customHeight="false" outlineLevel="0" collapsed="false">
      <c r="G174" s="0" t="n">
        <v>4.3</v>
      </c>
      <c r="H174" s="1"/>
      <c r="I174" s="0" t="n">
        <f aca="false">H174-$H$2</f>
        <v>0</v>
      </c>
      <c r="J174" s="1"/>
      <c r="K174" s="1"/>
    </row>
    <row r="175" customFormat="false" ht="15" hidden="false" customHeight="false" outlineLevel="0" collapsed="false">
      <c r="G175" s="0" t="n">
        <v>4.325</v>
      </c>
      <c r="H175" s="1"/>
      <c r="I175" s="0" t="n">
        <f aca="false">H175-$H$2</f>
        <v>0</v>
      </c>
      <c r="J175" s="1"/>
      <c r="K175" s="1"/>
    </row>
    <row r="176" customFormat="false" ht="15" hidden="false" customHeight="false" outlineLevel="0" collapsed="false">
      <c r="G176" s="0" t="n">
        <v>4.35</v>
      </c>
      <c r="H176" s="1"/>
      <c r="I176" s="0" t="n">
        <f aca="false">H176-$H$2</f>
        <v>0</v>
      </c>
      <c r="J176" s="1"/>
      <c r="K176" s="1"/>
    </row>
    <row r="177" customFormat="false" ht="15" hidden="false" customHeight="false" outlineLevel="0" collapsed="false">
      <c r="G177" s="0" t="n">
        <v>4.375</v>
      </c>
      <c r="H177" s="1"/>
      <c r="I177" s="0" t="n">
        <f aca="false">H177-$H$2</f>
        <v>0</v>
      </c>
      <c r="J177" s="1"/>
      <c r="K177" s="1"/>
    </row>
    <row r="178" customFormat="false" ht="15" hidden="false" customHeight="false" outlineLevel="0" collapsed="false">
      <c r="G178" s="0" t="n">
        <v>4.4</v>
      </c>
      <c r="H178" s="1"/>
      <c r="I178" s="0" t="n">
        <f aca="false">H178-$H$2</f>
        <v>0</v>
      </c>
      <c r="J178" s="1"/>
      <c r="K178" s="1"/>
    </row>
    <row r="179" customFormat="false" ht="15" hidden="false" customHeight="false" outlineLevel="0" collapsed="false">
      <c r="G179" s="0" t="n">
        <v>4.425</v>
      </c>
      <c r="H179" s="1"/>
      <c r="I179" s="0" t="n">
        <f aca="false">H179-$H$2</f>
        <v>0</v>
      </c>
      <c r="J179" s="1"/>
      <c r="K179" s="1"/>
    </row>
    <row r="180" customFormat="false" ht="15" hidden="false" customHeight="false" outlineLevel="0" collapsed="false">
      <c r="G180" s="0" t="n">
        <v>4.45</v>
      </c>
      <c r="H180" s="1"/>
      <c r="I180" s="0" t="n">
        <f aca="false">H180-$H$2</f>
        <v>0</v>
      </c>
      <c r="J180" s="1"/>
      <c r="K180" s="1"/>
    </row>
    <row r="181" customFormat="false" ht="15" hidden="false" customHeight="false" outlineLevel="0" collapsed="false">
      <c r="G181" s="0" t="n">
        <v>4.475</v>
      </c>
      <c r="H181" s="1"/>
      <c r="I181" s="0" t="n">
        <f aca="false">H181-$H$2</f>
        <v>0</v>
      </c>
      <c r="J181" s="1"/>
      <c r="K181" s="1"/>
    </row>
    <row r="182" customFormat="false" ht="15" hidden="false" customHeight="false" outlineLevel="0" collapsed="false">
      <c r="G182" s="0" t="n">
        <v>4.5</v>
      </c>
      <c r="H182" s="1"/>
      <c r="I182" s="0" t="n">
        <f aca="false">H182-$H$2</f>
        <v>0</v>
      </c>
      <c r="J182" s="1"/>
      <c r="K182" s="1"/>
    </row>
    <row r="183" customFormat="false" ht="15" hidden="false" customHeight="false" outlineLevel="0" collapsed="false">
      <c r="G183" s="0" t="n">
        <v>4.525</v>
      </c>
      <c r="H183" s="1"/>
      <c r="I183" s="0" t="n">
        <f aca="false">H183-$H$2</f>
        <v>0</v>
      </c>
      <c r="J183" s="1"/>
      <c r="K183" s="1"/>
    </row>
    <row r="184" customFormat="false" ht="15" hidden="false" customHeight="false" outlineLevel="0" collapsed="false">
      <c r="G184" s="0" t="n">
        <v>4.55</v>
      </c>
      <c r="H184" s="1"/>
      <c r="I184" s="0" t="n">
        <f aca="false">H184-$H$2</f>
        <v>0</v>
      </c>
      <c r="J184" s="1"/>
      <c r="K184" s="1"/>
    </row>
    <row r="185" customFormat="false" ht="15" hidden="false" customHeight="false" outlineLevel="0" collapsed="false">
      <c r="G185" s="0" t="n">
        <v>4.575</v>
      </c>
      <c r="H185" s="1"/>
      <c r="I185" s="0" t="n">
        <f aca="false">H185-$H$2</f>
        <v>0</v>
      </c>
      <c r="J185" s="1"/>
      <c r="K185" s="1"/>
    </row>
    <row r="186" customFormat="false" ht="15" hidden="false" customHeight="false" outlineLevel="0" collapsed="false">
      <c r="G186" s="0" t="n">
        <v>4.6</v>
      </c>
      <c r="H186" s="1"/>
      <c r="I186" s="0" t="n">
        <f aca="false">H186-$H$2</f>
        <v>0</v>
      </c>
      <c r="J186" s="1"/>
      <c r="K186" s="1"/>
    </row>
    <row r="187" customFormat="false" ht="15" hidden="false" customHeight="false" outlineLevel="0" collapsed="false">
      <c r="G187" s="0" t="n">
        <v>4.625</v>
      </c>
      <c r="H187" s="1"/>
      <c r="I187" s="0" t="n">
        <f aca="false">H187-$H$2</f>
        <v>0</v>
      </c>
      <c r="J187" s="1"/>
      <c r="K187" s="1"/>
    </row>
    <row r="188" customFormat="false" ht="15" hidden="false" customHeight="false" outlineLevel="0" collapsed="false">
      <c r="G188" s="0" t="n">
        <v>4.65</v>
      </c>
      <c r="H188" s="1"/>
      <c r="I188" s="0" t="n">
        <f aca="false">H188-$H$2</f>
        <v>0</v>
      </c>
      <c r="J188" s="1"/>
      <c r="K188" s="1"/>
    </row>
    <row r="189" customFormat="false" ht="15" hidden="false" customHeight="false" outlineLevel="0" collapsed="false">
      <c r="G189" s="0" t="n">
        <v>4.675</v>
      </c>
      <c r="H189" s="1"/>
      <c r="I189" s="0" t="n">
        <f aca="false">H189-$H$2</f>
        <v>0</v>
      </c>
      <c r="J189" s="1"/>
      <c r="K189" s="1"/>
    </row>
    <row r="190" customFormat="false" ht="15" hidden="false" customHeight="false" outlineLevel="0" collapsed="false">
      <c r="G190" s="0" t="n">
        <v>4.7</v>
      </c>
      <c r="H190" s="1"/>
      <c r="I190" s="0" t="n">
        <f aca="false">H190-$H$2</f>
        <v>0</v>
      </c>
      <c r="J190" s="1"/>
      <c r="K190" s="1"/>
    </row>
    <row r="191" customFormat="false" ht="15" hidden="false" customHeight="false" outlineLevel="0" collapsed="false">
      <c r="G191" s="0" t="n">
        <v>4.725</v>
      </c>
      <c r="H191" s="1"/>
      <c r="I191" s="0" t="n">
        <f aca="false">H191-$H$2</f>
        <v>0</v>
      </c>
      <c r="J191" s="1"/>
      <c r="K191" s="1"/>
    </row>
    <row r="192" customFormat="false" ht="15" hidden="false" customHeight="false" outlineLevel="0" collapsed="false">
      <c r="G192" s="0" t="n">
        <v>4.75</v>
      </c>
      <c r="H192" s="1"/>
      <c r="I192" s="0" t="n">
        <f aca="false">H192-$H$2</f>
        <v>0</v>
      </c>
      <c r="J192" s="1"/>
      <c r="K192" s="1"/>
    </row>
    <row r="193" customFormat="false" ht="15" hidden="false" customHeight="false" outlineLevel="0" collapsed="false">
      <c r="G193" s="0" t="n">
        <v>4.775</v>
      </c>
      <c r="H193" s="1"/>
      <c r="I193" s="0" t="n">
        <f aca="false">H193-$H$2</f>
        <v>0</v>
      </c>
      <c r="J193" s="1"/>
      <c r="K193" s="1"/>
    </row>
    <row r="194" customFormat="false" ht="15" hidden="false" customHeight="false" outlineLevel="0" collapsed="false">
      <c r="G194" s="0" t="n">
        <v>4.8</v>
      </c>
      <c r="H194" s="1"/>
      <c r="I194" s="0" t="n">
        <f aca="false">H194-$H$2</f>
        <v>0</v>
      </c>
      <c r="J194" s="1"/>
      <c r="K194" s="1"/>
    </row>
    <row r="195" customFormat="false" ht="15" hidden="false" customHeight="false" outlineLevel="0" collapsed="false">
      <c r="G195" s="0" t="n">
        <v>4.825</v>
      </c>
      <c r="H195" s="1"/>
      <c r="I195" s="0" t="n">
        <f aca="false">H195-$H$2</f>
        <v>0</v>
      </c>
      <c r="J195" s="1"/>
      <c r="K195" s="1"/>
    </row>
    <row r="196" customFormat="false" ht="15" hidden="false" customHeight="false" outlineLevel="0" collapsed="false">
      <c r="G196" s="0" t="n">
        <v>4.85</v>
      </c>
      <c r="H196" s="1"/>
      <c r="I196" s="0" t="n">
        <f aca="false">H196-$H$2</f>
        <v>0</v>
      </c>
      <c r="J196" s="1"/>
      <c r="K196" s="1"/>
    </row>
    <row r="197" customFormat="false" ht="15" hidden="false" customHeight="false" outlineLevel="0" collapsed="false">
      <c r="G197" s="0" t="n">
        <v>4.875</v>
      </c>
      <c r="H197" s="1"/>
      <c r="I197" s="0" t="n">
        <f aca="false">H197-$H$2</f>
        <v>0</v>
      </c>
      <c r="J197" s="1"/>
      <c r="K197" s="1"/>
    </row>
    <row r="198" customFormat="false" ht="15" hidden="false" customHeight="false" outlineLevel="0" collapsed="false">
      <c r="G198" s="0" t="n">
        <v>4.9</v>
      </c>
      <c r="H198" s="1"/>
      <c r="I198" s="0" t="n">
        <f aca="false">H198-$H$2</f>
        <v>0</v>
      </c>
      <c r="J198" s="1"/>
      <c r="K198" s="1"/>
    </row>
    <row r="199" customFormat="false" ht="15" hidden="false" customHeight="false" outlineLevel="0" collapsed="false">
      <c r="G199" s="0" t="n">
        <v>4.925</v>
      </c>
      <c r="H199" s="1"/>
      <c r="I199" s="0" t="n">
        <f aca="false">H199-$H$2</f>
        <v>0</v>
      </c>
      <c r="J199" s="1"/>
      <c r="K199" s="1"/>
    </row>
    <row r="200" customFormat="false" ht="15" hidden="false" customHeight="false" outlineLevel="0" collapsed="false">
      <c r="G200" s="0" t="n">
        <v>4.95</v>
      </c>
      <c r="H200" s="1"/>
      <c r="I200" s="0" t="n">
        <f aca="false">H200-$H$2</f>
        <v>0</v>
      </c>
      <c r="J200" s="1"/>
      <c r="K200" s="1"/>
    </row>
    <row r="201" customFormat="false" ht="15" hidden="false" customHeight="false" outlineLevel="0" collapsed="false">
      <c r="G201" s="0" t="n">
        <v>4.975</v>
      </c>
      <c r="H201" s="1"/>
      <c r="I201" s="0" t="n">
        <f aca="false">H201-$H$2</f>
        <v>0</v>
      </c>
      <c r="J201" s="1"/>
      <c r="K201" s="1"/>
    </row>
    <row r="202" customFormat="false" ht="15" hidden="false" customHeight="false" outlineLevel="0" collapsed="false">
      <c r="G202" s="0" t="n">
        <v>5</v>
      </c>
      <c r="H202" s="1"/>
      <c r="I202" s="0" t="n">
        <f aca="false">H202-$H$2</f>
        <v>0</v>
      </c>
      <c r="J202" s="1"/>
      <c r="K202" s="1"/>
    </row>
    <row r="203" customFormat="false" ht="15" hidden="false" customHeight="false" outlineLevel="0" collapsed="false">
      <c r="G203" s="0" t="n">
        <v>5.025</v>
      </c>
      <c r="H203" s="1"/>
      <c r="I203" s="0" t="n">
        <f aca="false">H203-$H$2</f>
        <v>0</v>
      </c>
      <c r="J203" s="1"/>
      <c r="K203" s="1"/>
    </row>
    <row r="204" customFormat="false" ht="15" hidden="false" customHeight="false" outlineLevel="0" collapsed="false">
      <c r="G204" s="0" t="n">
        <v>5.05</v>
      </c>
      <c r="H204" s="1"/>
      <c r="I204" s="0" t="n">
        <f aca="false">H204-$H$2</f>
        <v>0</v>
      </c>
      <c r="J204" s="1"/>
      <c r="K204" s="1"/>
    </row>
    <row r="205" customFormat="false" ht="15" hidden="false" customHeight="false" outlineLevel="0" collapsed="false">
      <c r="G205" s="0" t="n">
        <v>5.075</v>
      </c>
      <c r="H205" s="1"/>
      <c r="I205" s="0" t="n">
        <f aca="false">H205-$H$2</f>
        <v>0</v>
      </c>
      <c r="J205" s="1"/>
      <c r="K205" s="1"/>
    </row>
    <row r="206" customFormat="false" ht="15" hidden="false" customHeight="false" outlineLevel="0" collapsed="false">
      <c r="G206" s="0" t="n">
        <v>5.1</v>
      </c>
      <c r="H206" s="1"/>
      <c r="I206" s="0" t="n">
        <f aca="false">H206-$H$2</f>
        <v>0</v>
      </c>
      <c r="J206" s="1"/>
      <c r="K206" s="1"/>
    </row>
    <row r="207" customFormat="false" ht="15" hidden="false" customHeight="false" outlineLevel="0" collapsed="false">
      <c r="G207" s="0" t="n">
        <v>5.125</v>
      </c>
      <c r="H207" s="1"/>
      <c r="I207" s="0" t="n">
        <f aca="false">H207-$H$2</f>
        <v>0</v>
      </c>
      <c r="J207" s="1"/>
      <c r="K207" s="1"/>
    </row>
    <row r="208" customFormat="false" ht="15" hidden="false" customHeight="false" outlineLevel="0" collapsed="false">
      <c r="G208" s="0" t="n">
        <v>5.15</v>
      </c>
      <c r="H208" s="1"/>
      <c r="I208" s="0" t="n">
        <f aca="false">H208-$H$2</f>
        <v>0</v>
      </c>
      <c r="J208" s="1"/>
      <c r="K208" s="1"/>
    </row>
    <row r="209" customFormat="false" ht="15" hidden="false" customHeight="false" outlineLevel="0" collapsed="false">
      <c r="G209" s="0" t="n">
        <v>5.175</v>
      </c>
      <c r="H209" s="1"/>
      <c r="I209" s="0" t="n">
        <f aca="false">H209-$H$2</f>
        <v>0</v>
      </c>
      <c r="J209" s="1"/>
      <c r="K209" s="1"/>
    </row>
    <row r="210" customFormat="false" ht="15" hidden="false" customHeight="false" outlineLevel="0" collapsed="false">
      <c r="G210" s="0" t="n">
        <v>5.2</v>
      </c>
      <c r="H210" s="1"/>
      <c r="I210" s="0" t="n">
        <f aca="false">H210-$H$2</f>
        <v>0</v>
      </c>
      <c r="J210" s="1"/>
      <c r="K210" s="1"/>
    </row>
    <row r="211" customFormat="false" ht="15" hidden="false" customHeight="false" outlineLevel="0" collapsed="false">
      <c r="G211" s="0" t="n">
        <v>5.225</v>
      </c>
      <c r="H211" s="1"/>
      <c r="I211" s="0" t="n">
        <f aca="false">H211-$H$2</f>
        <v>0</v>
      </c>
      <c r="J211" s="1"/>
      <c r="K211" s="1"/>
    </row>
    <row r="212" customFormat="false" ht="15" hidden="false" customHeight="false" outlineLevel="0" collapsed="false">
      <c r="G212" s="0" t="n">
        <v>5.25</v>
      </c>
      <c r="H212" s="1"/>
      <c r="I212" s="0" t="n">
        <f aca="false">H212-$H$2</f>
        <v>0</v>
      </c>
      <c r="J212" s="1"/>
      <c r="K212" s="1"/>
    </row>
    <row r="213" customFormat="false" ht="15" hidden="false" customHeight="false" outlineLevel="0" collapsed="false">
      <c r="G213" s="0" t="n">
        <v>5.275</v>
      </c>
      <c r="H213" s="1"/>
      <c r="I213" s="0" t="n">
        <f aca="false">H213-$H$2</f>
        <v>0</v>
      </c>
      <c r="J213" s="1"/>
      <c r="K213" s="1"/>
    </row>
    <row r="214" customFormat="false" ht="15" hidden="false" customHeight="false" outlineLevel="0" collapsed="false">
      <c r="G214" s="0" t="n">
        <v>5.3</v>
      </c>
      <c r="H214" s="1"/>
      <c r="I214" s="0" t="n">
        <f aca="false">H214-$H$2</f>
        <v>0</v>
      </c>
      <c r="J214" s="1"/>
      <c r="K214" s="1"/>
    </row>
    <row r="215" customFormat="false" ht="15" hidden="false" customHeight="false" outlineLevel="0" collapsed="false">
      <c r="G215" s="0" t="n">
        <v>5.325</v>
      </c>
      <c r="H215" s="1"/>
      <c r="I215" s="0" t="n">
        <f aca="false">H215-$H$2</f>
        <v>0</v>
      </c>
      <c r="J215" s="1"/>
      <c r="K215" s="1"/>
    </row>
    <row r="216" customFormat="false" ht="15" hidden="false" customHeight="false" outlineLevel="0" collapsed="false">
      <c r="G216" s="0" t="n">
        <v>5.35</v>
      </c>
      <c r="H216" s="1"/>
      <c r="I216" s="0" t="n">
        <f aca="false">H216-$H$2</f>
        <v>0</v>
      </c>
      <c r="J216" s="1"/>
      <c r="K216" s="1"/>
    </row>
    <row r="217" customFormat="false" ht="15" hidden="false" customHeight="false" outlineLevel="0" collapsed="false">
      <c r="G217" s="0" t="n">
        <v>5.375</v>
      </c>
      <c r="H217" s="1"/>
      <c r="I217" s="0" t="n">
        <f aca="false">H217-$H$2</f>
        <v>0</v>
      </c>
      <c r="J217" s="1"/>
      <c r="K217" s="1"/>
    </row>
    <row r="218" customFormat="false" ht="15" hidden="false" customHeight="false" outlineLevel="0" collapsed="false">
      <c r="G218" s="0" t="n">
        <v>5.4</v>
      </c>
      <c r="H218" s="1"/>
      <c r="I218" s="0" t="n">
        <f aca="false">H218-$H$2</f>
        <v>0</v>
      </c>
      <c r="J218" s="1"/>
      <c r="K218" s="1"/>
    </row>
    <row r="219" customFormat="false" ht="15" hidden="false" customHeight="false" outlineLevel="0" collapsed="false">
      <c r="G219" s="0" t="n">
        <v>5.425</v>
      </c>
      <c r="H219" s="1"/>
      <c r="I219" s="0" t="n">
        <f aca="false">H219-$H$2</f>
        <v>0</v>
      </c>
      <c r="J219" s="1"/>
      <c r="K219" s="1"/>
    </row>
    <row r="220" customFormat="false" ht="15" hidden="false" customHeight="false" outlineLevel="0" collapsed="false">
      <c r="G220" s="0" t="n">
        <v>5.45</v>
      </c>
      <c r="H220" s="1"/>
      <c r="I220" s="0" t="n">
        <f aca="false">H220-$H$2</f>
        <v>0</v>
      </c>
      <c r="J220" s="1"/>
      <c r="K220" s="1"/>
    </row>
    <row r="221" customFormat="false" ht="15" hidden="false" customHeight="false" outlineLevel="0" collapsed="false">
      <c r="G221" s="0" t="n">
        <v>5.475</v>
      </c>
      <c r="H221" s="1"/>
      <c r="I221" s="0" t="n">
        <f aca="false">H221-$H$2</f>
        <v>0</v>
      </c>
      <c r="J221" s="1"/>
      <c r="K221" s="1"/>
    </row>
    <row r="222" customFormat="false" ht="15" hidden="false" customHeight="false" outlineLevel="0" collapsed="false">
      <c r="G222" s="0" t="n">
        <v>5.5</v>
      </c>
      <c r="H222" s="1"/>
      <c r="I222" s="0" t="n">
        <f aca="false">H222-$H$2</f>
        <v>0</v>
      </c>
      <c r="J222" s="1"/>
      <c r="K222" s="1"/>
    </row>
    <row r="223" customFormat="false" ht="15" hidden="false" customHeight="false" outlineLevel="0" collapsed="false">
      <c r="G223" s="0" t="n">
        <v>5.525</v>
      </c>
      <c r="H223" s="1"/>
      <c r="I223" s="0" t="n">
        <f aca="false">H223-$H$2</f>
        <v>0</v>
      </c>
      <c r="J223" s="1"/>
      <c r="K223" s="1"/>
    </row>
    <row r="224" customFormat="false" ht="15" hidden="false" customHeight="false" outlineLevel="0" collapsed="false">
      <c r="G224" s="0" t="n">
        <v>5.55</v>
      </c>
      <c r="H224" s="1"/>
      <c r="I224" s="0" t="n">
        <f aca="false">H224-$H$2</f>
        <v>0</v>
      </c>
      <c r="J224" s="1"/>
      <c r="K224" s="1"/>
    </row>
    <row r="225" customFormat="false" ht="15" hidden="false" customHeight="false" outlineLevel="0" collapsed="false">
      <c r="G225" s="0" t="n">
        <v>5.575</v>
      </c>
      <c r="H225" s="1"/>
      <c r="I225" s="0" t="n">
        <f aca="false">H225-$H$2</f>
        <v>0</v>
      </c>
      <c r="J225" s="1"/>
      <c r="K225" s="1"/>
    </row>
    <row r="226" customFormat="false" ht="15" hidden="false" customHeight="false" outlineLevel="0" collapsed="false">
      <c r="G226" s="0" t="n">
        <v>5.6</v>
      </c>
      <c r="H226" s="1"/>
      <c r="I226" s="0" t="n">
        <f aca="false">H226-$H$2</f>
        <v>0</v>
      </c>
      <c r="J226" s="1"/>
      <c r="K226" s="1"/>
    </row>
    <row r="227" customFormat="false" ht="15" hidden="false" customHeight="false" outlineLevel="0" collapsed="false">
      <c r="G227" s="0" t="n">
        <v>5.625</v>
      </c>
      <c r="H227" s="1"/>
      <c r="I227" s="0" t="n">
        <f aca="false">H227-$H$2</f>
        <v>0</v>
      </c>
      <c r="J227" s="1"/>
      <c r="K227" s="1"/>
    </row>
    <row r="228" customFormat="false" ht="15" hidden="false" customHeight="false" outlineLevel="0" collapsed="false">
      <c r="G228" s="0" t="n">
        <v>5.65</v>
      </c>
      <c r="H228" s="1"/>
      <c r="I228" s="0" t="n">
        <f aca="false">H228-$H$2</f>
        <v>0</v>
      </c>
      <c r="J228" s="1"/>
      <c r="K228" s="1"/>
    </row>
    <row r="229" customFormat="false" ht="15" hidden="false" customHeight="false" outlineLevel="0" collapsed="false">
      <c r="G229" s="0" t="n">
        <v>5.675</v>
      </c>
      <c r="H229" s="1"/>
      <c r="I229" s="0" t="n">
        <f aca="false">H229-$H$2</f>
        <v>0</v>
      </c>
      <c r="J229" s="1"/>
      <c r="K229" s="1"/>
    </row>
    <row r="230" customFormat="false" ht="15" hidden="false" customHeight="false" outlineLevel="0" collapsed="false">
      <c r="G230" s="0" t="n">
        <v>5.7</v>
      </c>
      <c r="H230" s="1"/>
      <c r="I230" s="0" t="n">
        <f aca="false">H230-$H$2</f>
        <v>0</v>
      </c>
      <c r="J230" s="1"/>
      <c r="K230" s="1"/>
    </row>
    <row r="231" customFormat="false" ht="15" hidden="false" customHeight="false" outlineLevel="0" collapsed="false">
      <c r="G231" s="0" t="n">
        <v>5.725</v>
      </c>
      <c r="H231" s="1"/>
      <c r="I231" s="0" t="n">
        <f aca="false">H231-$H$2</f>
        <v>0</v>
      </c>
      <c r="J231" s="1"/>
      <c r="K231" s="1"/>
    </row>
    <row r="232" customFormat="false" ht="15" hidden="false" customHeight="false" outlineLevel="0" collapsed="false">
      <c r="G232" s="0" t="n">
        <v>5.75</v>
      </c>
      <c r="H232" s="1"/>
      <c r="I232" s="0" t="n">
        <f aca="false">H232-$H$2</f>
        <v>0</v>
      </c>
      <c r="J232" s="1"/>
      <c r="K232" s="1"/>
    </row>
    <row r="233" customFormat="false" ht="15" hidden="false" customHeight="false" outlineLevel="0" collapsed="false">
      <c r="G233" s="0" t="n">
        <v>5.775</v>
      </c>
      <c r="H233" s="1"/>
      <c r="I233" s="0" t="n">
        <f aca="false">H233-$H$2</f>
        <v>0</v>
      </c>
      <c r="J233" s="1"/>
      <c r="K233" s="1"/>
    </row>
    <row r="234" customFormat="false" ht="15" hidden="false" customHeight="false" outlineLevel="0" collapsed="false">
      <c r="G234" s="0" t="n">
        <v>5.8</v>
      </c>
      <c r="H234" s="1"/>
      <c r="I234" s="0" t="n">
        <f aca="false">H234-$H$2</f>
        <v>0</v>
      </c>
      <c r="J234" s="1"/>
      <c r="K234" s="1"/>
    </row>
    <row r="235" customFormat="false" ht="15" hidden="false" customHeight="false" outlineLevel="0" collapsed="false">
      <c r="G235" s="0" t="n">
        <v>5.825</v>
      </c>
      <c r="H235" s="1"/>
      <c r="I235" s="0" t="n">
        <f aca="false">H235-$H$2</f>
        <v>0</v>
      </c>
      <c r="J235" s="1"/>
      <c r="K235" s="1"/>
    </row>
    <row r="236" customFormat="false" ht="15" hidden="false" customHeight="false" outlineLevel="0" collapsed="false">
      <c r="G236" s="0" t="n">
        <v>5.85</v>
      </c>
      <c r="H236" s="1"/>
      <c r="I236" s="0" t="n">
        <f aca="false">H236-$H$2</f>
        <v>0</v>
      </c>
      <c r="J236" s="1"/>
      <c r="K236" s="1"/>
    </row>
    <row r="237" customFormat="false" ht="15" hidden="false" customHeight="false" outlineLevel="0" collapsed="false">
      <c r="G237" s="0" t="n">
        <v>5.875</v>
      </c>
      <c r="H237" s="1"/>
      <c r="I237" s="0" t="n">
        <f aca="false">H237-$H$2</f>
        <v>0</v>
      </c>
      <c r="J237" s="1"/>
      <c r="K237" s="1"/>
    </row>
    <row r="238" customFormat="false" ht="15" hidden="false" customHeight="false" outlineLevel="0" collapsed="false">
      <c r="G238" s="0" t="n">
        <v>5.9</v>
      </c>
      <c r="H238" s="1"/>
      <c r="I238" s="0" t="n">
        <f aca="false">H238-$H$2</f>
        <v>0</v>
      </c>
      <c r="J238" s="1"/>
      <c r="K238" s="1"/>
    </row>
    <row r="239" customFormat="false" ht="15" hidden="false" customHeight="false" outlineLevel="0" collapsed="false">
      <c r="G239" s="0" t="n">
        <v>5.925</v>
      </c>
      <c r="H239" s="1"/>
      <c r="I239" s="0" t="n">
        <f aca="false">H239-$H$2</f>
        <v>0</v>
      </c>
      <c r="J239" s="1"/>
      <c r="K239" s="1"/>
    </row>
    <row r="240" customFormat="false" ht="15" hidden="false" customHeight="false" outlineLevel="0" collapsed="false">
      <c r="G240" s="0" t="n">
        <v>5.95</v>
      </c>
      <c r="H240" s="1"/>
      <c r="I240" s="0" t="n">
        <f aca="false">H240-$H$2</f>
        <v>0</v>
      </c>
      <c r="J240" s="1"/>
      <c r="K240" s="1"/>
    </row>
    <row r="241" customFormat="false" ht="15" hidden="false" customHeight="false" outlineLevel="0" collapsed="false">
      <c r="G241" s="0" t="n">
        <v>5.975</v>
      </c>
      <c r="H241" s="1"/>
      <c r="I241" s="0" t="n">
        <f aca="false">H241-$H$2</f>
        <v>0</v>
      </c>
      <c r="J241" s="1"/>
      <c r="K241" s="1"/>
    </row>
    <row r="242" customFormat="false" ht="15" hidden="false" customHeight="false" outlineLevel="0" collapsed="false">
      <c r="G242" s="0" t="n">
        <v>6</v>
      </c>
      <c r="H242" s="1"/>
      <c r="I242" s="0" t="n">
        <f aca="false">H242-$H$2</f>
        <v>0</v>
      </c>
      <c r="J242" s="1"/>
      <c r="K242" s="1"/>
    </row>
    <row r="243" customFormat="false" ht="15" hidden="false" customHeight="false" outlineLevel="0" collapsed="false">
      <c r="G243" s="0" t="n">
        <v>6.025</v>
      </c>
      <c r="H243" s="1"/>
      <c r="I243" s="0" t="n">
        <f aca="false">H243-$H$2</f>
        <v>0</v>
      </c>
      <c r="J243" s="1"/>
      <c r="K243" s="1"/>
    </row>
    <row r="244" customFormat="false" ht="15" hidden="false" customHeight="false" outlineLevel="0" collapsed="false">
      <c r="G244" s="0" t="n">
        <v>6.05</v>
      </c>
      <c r="H244" s="1"/>
      <c r="I244" s="0" t="n">
        <f aca="false">H244-$H$2</f>
        <v>0</v>
      </c>
      <c r="J244" s="1"/>
      <c r="K244" s="1"/>
    </row>
    <row r="245" customFormat="false" ht="15" hidden="false" customHeight="false" outlineLevel="0" collapsed="false">
      <c r="G245" s="0" t="n">
        <v>6.075</v>
      </c>
      <c r="H245" s="1"/>
      <c r="I245" s="0" t="n">
        <f aca="false">H245-$H$2</f>
        <v>0</v>
      </c>
      <c r="J245" s="1"/>
      <c r="K245" s="1"/>
    </row>
    <row r="246" customFormat="false" ht="15" hidden="false" customHeight="false" outlineLevel="0" collapsed="false">
      <c r="G246" s="0" t="n">
        <v>6.1</v>
      </c>
      <c r="H246" s="1"/>
      <c r="I246" s="0" t="n">
        <f aca="false">H246-$H$2</f>
        <v>0</v>
      </c>
      <c r="J246" s="1"/>
      <c r="K246" s="1"/>
    </row>
    <row r="247" customFormat="false" ht="15" hidden="false" customHeight="false" outlineLevel="0" collapsed="false">
      <c r="G247" s="0" t="n">
        <v>6.125</v>
      </c>
      <c r="H247" s="1"/>
      <c r="I247" s="0" t="n">
        <f aca="false">H247-$H$2</f>
        <v>0</v>
      </c>
      <c r="J247" s="1"/>
      <c r="K247" s="1"/>
    </row>
    <row r="248" customFormat="false" ht="15" hidden="false" customHeight="false" outlineLevel="0" collapsed="false">
      <c r="G248" s="0" t="n">
        <v>6.15</v>
      </c>
      <c r="H248" s="1"/>
      <c r="I248" s="0" t="n">
        <f aca="false">H248-$H$2</f>
        <v>0</v>
      </c>
      <c r="J248" s="1"/>
      <c r="K248" s="1"/>
    </row>
    <row r="249" customFormat="false" ht="15" hidden="false" customHeight="false" outlineLevel="0" collapsed="false">
      <c r="G249" s="0" t="n">
        <v>6.175</v>
      </c>
      <c r="H249" s="1"/>
      <c r="I249" s="0" t="n">
        <f aca="false">H249-$H$2</f>
        <v>0</v>
      </c>
      <c r="J249" s="1"/>
      <c r="K249" s="1"/>
    </row>
    <row r="250" customFormat="false" ht="15" hidden="false" customHeight="false" outlineLevel="0" collapsed="false">
      <c r="G250" s="0" t="n">
        <v>6.2</v>
      </c>
      <c r="H250" s="1"/>
      <c r="I250" s="0" t="n">
        <f aca="false">H250-$H$2</f>
        <v>0</v>
      </c>
      <c r="J250" s="1"/>
      <c r="K250" s="1"/>
    </row>
    <row r="251" customFormat="false" ht="15" hidden="false" customHeight="false" outlineLevel="0" collapsed="false">
      <c r="G251" s="0" t="n">
        <v>6.225</v>
      </c>
      <c r="H251" s="1"/>
      <c r="I251" s="0" t="n">
        <f aca="false">H251-$H$2</f>
        <v>0</v>
      </c>
      <c r="J251" s="1"/>
      <c r="K251" s="1"/>
    </row>
    <row r="252" customFormat="false" ht="15" hidden="false" customHeight="false" outlineLevel="0" collapsed="false">
      <c r="G252" s="0" t="n">
        <v>6.25</v>
      </c>
      <c r="H252" s="1"/>
      <c r="I252" s="0" t="n">
        <f aca="false">H252-$H$2</f>
        <v>0</v>
      </c>
      <c r="J252" s="1"/>
      <c r="K252" s="1"/>
    </row>
    <row r="253" customFormat="false" ht="15" hidden="false" customHeight="false" outlineLevel="0" collapsed="false">
      <c r="G253" s="0" t="n">
        <v>6.275</v>
      </c>
      <c r="H253" s="1"/>
      <c r="I253" s="0" t="n">
        <f aca="false">H253-$H$2</f>
        <v>0</v>
      </c>
      <c r="J253" s="1"/>
      <c r="K253" s="1"/>
    </row>
    <row r="254" customFormat="false" ht="15" hidden="false" customHeight="false" outlineLevel="0" collapsed="false">
      <c r="G254" s="0" t="n">
        <v>6.3</v>
      </c>
      <c r="H254" s="1"/>
      <c r="I254" s="0" t="n">
        <f aca="false">H254-$H$2</f>
        <v>0</v>
      </c>
      <c r="J254" s="1"/>
      <c r="K254" s="1"/>
    </row>
    <row r="255" customFormat="false" ht="15" hidden="false" customHeight="false" outlineLevel="0" collapsed="false">
      <c r="G255" s="0" t="n">
        <v>6.325</v>
      </c>
      <c r="H255" s="1"/>
      <c r="I255" s="0" t="n">
        <f aca="false">H255-$H$2</f>
        <v>0</v>
      </c>
      <c r="J255" s="1"/>
      <c r="K255" s="1"/>
    </row>
    <row r="256" customFormat="false" ht="15" hidden="false" customHeight="false" outlineLevel="0" collapsed="false">
      <c r="G256" s="0" t="n">
        <v>6.35</v>
      </c>
      <c r="H256" s="1"/>
      <c r="I256" s="0" t="n">
        <f aca="false">H256-$H$2</f>
        <v>0</v>
      </c>
      <c r="J256" s="1"/>
      <c r="K256" s="1"/>
    </row>
    <row r="257" customFormat="false" ht="15" hidden="false" customHeight="false" outlineLevel="0" collapsed="false">
      <c r="G257" s="0" t="n">
        <v>6.375</v>
      </c>
      <c r="H257" s="1"/>
      <c r="I257" s="0" t="n">
        <f aca="false">H257-$H$2</f>
        <v>0</v>
      </c>
      <c r="J257" s="1"/>
      <c r="K257" s="1"/>
    </row>
    <row r="258" customFormat="false" ht="15" hidden="false" customHeight="false" outlineLevel="0" collapsed="false">
      <c r="G258" s="0" t="n">
        <v>6.4</v>
      </c>
      <c r="H258" s="1"/>
      <c r="I258" s="0" t="n">
        <f aca="false">H258-$H$2</f>
        <v>0</v>
      </c>
      <c r="J258" s="1"/>
      <c r="K258" s="1"/>
    </row>
    <row r="259" customFormat="false" ht="15" hidden="false" customHeight="false" outlineLevel="0" collapsed="false">
      <c r="G259" s="0" t="n">
        <v>6.425</v>
      </c>
      <c r="H259" s="1"/>
      <c r="I259" s="0" t="n">
        <f aca="false">H259-$H$2</f>
        <v>0</v>
      </c>
      <c r="J259" s="1"/>
      <c r="K259" s="1"/>
    </row>
    <row r="260" customFormat="false" ht="15" hidden="false" customHeight="false" outlineLevel="0" collapsed="false">
      <c r="G260" s="0" t="n">
        <v>6.45</v>
      </c>
      <c r="H260" s="1"/>
      <c r="I260" s="0" t="n">
        <f aca="false">H260-$H$2</f>
        <v>0</v>
      </c>
      <c r="J260" s="1"/>
      <c r="K260" s="1"/>
    </row>
    <row r="261" customFormat="false" ht="15" hidden="false" customHeight="false" outlineLevel="0" collapsed="false">
      <c r="G261" s="0" t="n">
        <v>6.475</v>
      </c>
      <c r="H261" s="1"/>
      <c r="I261" s="0" t="n">
        <f aca="false">H261-$H$2</f>
        <v>0</v>
      </c>
      <c r="J261" s="1"/>
      <c r="K261" s="1"/>
    </row>
    <row r="262" customFormat="false" ht="15" hidden="false" customHeight="false" outlineLevel="0" collapsed="false">
      <c r="G262" s="0" t="n">
        <v>6.5</v>
      </c>
      <c r="H262" s="1"/>
      <c r="I262" s="0" t="n">
        <f aca="false">H262-$H$2</f>
        <v>0</v>
      </c>
      <c r="J262" s="1"/>
      <c r="K262" s="1"/>
    </row>
    <row r="263" customFormat="false" ht="15" hidden="false" customHeight="false" outlineLevel="0" collapsed="false">
      <c r="G263" s="0" t="n">
        <v>6.525</v>
      </c>
      <c r="H263" s="1"/>
      <c r="I263" s="0" t="n">
        <f aca="false">H263-$H$2</f>
        <v>0</v>
      </c>
      <c r="J263" s="1"/>
      <c r="K263" s="1"/>
    </row>
    <row r="264" customFormat="false" ht="15" hidden="false" customHeight="false" outlineLevel="0" collapsed="false">
      <c r="G264" s="0" t="n">
        <v>6.55</v>
      </c>
      <c r="H264" s="1"/>
      <c r="I264" s="0" t="n">
        <f aca="false">H264-$H$2</f>
        <v>0</v>
      </c>
      <c r="J264" s="1"/>
      <c r="K264" s="1"/>
    </row>
    <row r="265" customFormat="false" ht="15" hidden="false" customHeight="false" outlineLevel="0" collapsed="false">
      <c r="G265" s="0" t="n">
        <v>6.575</v>
      </c>
      <c r="H265" s="1"/>
      <c r="I265" s="0" t="n">
        <f aca="false">H265-$H$2</f>
        <v>0</v>
      </c>
      <c r="J265" s="1"/>
      <c r="K265" s="1"/>
    </row>
    <row r="266" customFormat="false" ht="15" hidden="false" customHeight="false" outlineLevel="0" collapsed="false">
      <c r="G266" s="0" t="n">
        <v>6.6</v>
      </c>
      <c r="H266" s="1"/>
      <c r="I266" s="0" t="n">
        <f aca="false">H266-$H$2</f>
        <v>0</v>
      </c>
      <c r="J266" s="1"/>
      <c r="K266" s="1"/>
    </row>
    <row r="267" customFormat="false" ht="15" hidden="false" customHeight="false" outlineLevel="0" collapsed="false">
      <c r="G267" s="0" t="n">
        <v>6.625</v>
      </c>
      <c r="H267" s="1"/>
      <c r="I267" s="0" t="n">
        <f aca="false">H267-$H$2</f>
        <v>0</v>
      </c>
      <c r="J267" s="1"/>
      <c r="K267" s="1"/>
    </row>
    <row r="268" customFormat="false" ht="15" hidden="false" customHeight="false" outlineLevel="0" collapsed="false">
      <c r="G268" s="0" t="n">
        <v>6.65</v>
      </c>
      <c r="H268" s="1"/>
      <c r="I268" s="0" t="n">
        <f aca="false">H268-$H$2</f>
        <v>0</v>
      </c>
      <c r="J268" s="1"/>
      <c r="K268" s="1"/>
    </row>
    <row r="269" customFormat="false" ht="15" hidden="false" customHeight="false" outlineLevel="0" collapsed="false">
      <c r="G269" s="0" t="n">
        <v>6.675</v>
      </c>
      <c r="H269" s="1"/>
      <c r="I269" s="0" t="n">
        <f aca="false">H269-$H$2</f>
        <v>0</v>
      </c>
      <c r="J269" s="1"/>
      <c r="K269" s="1"/>
    </row>
    <row r="270" customFormat="false" ht="15" hidden="false" customHeight="false" outlineLevel="0" collapsed="false">
      <c r="G270" s="0" t="n">
        <v>6.7</v>
      </c>
      <c r="H270" s="1"/>
      <c r="I270" s="0" t="n">
        <f aca="false">H270-$H$2</f>
        <v>0</v>
      </c>
      <c r="J270" s="1"/>
      <c r="K270" s="1"/>
    </row>
    <row r="271" customFormat="false" ht="15" hidden="false" customHeight="false" outlineLevel="0" collapsed="false">
      <c r="G271" s="0" t="n">
        <v>6.725</v>
      </c>
      <c r="H271" s="1"/>
      <c r="I271" s="0" t="n">
        <f aca="false">H271-$H$2</f>
        <v>0</v>
      </c>
      <c r="J271" s="1"/>
      <c r="K271" s="1"/>
    </row>
    <row r="272" customFormat="false" ht="15" hidden="false" customHeight="false" outlineLevel="0" collapsed="false">
      <c r="G272" s="0" t="n">
        <v>6.75</v>
      </c>
      <c r="H272" s="1"/>
      <c r="I272" s="0" t="n">
        <f aca="false">H272-$H$2</f>
        <v>0</v>
      </c>
      <c r="J272" s="1"/>
      <c r="K272" s="1"/>
    </row>
    <row r="273" customFormat="false" ht="15" hidden="false" customHeight="false" outlineLevel="0" collapsed="false">
      <c r="G273" s="0" t="n">
        <v>6.775</v>
      </c>
      <c r="H273" s="1"/>
      <c r="I273" s="0" t="n">
        <f aca="false">H273-$H$2</f>
        <v>0</v>
      </c>
      <c r="J273" s="1"/>
      <c r="K273" s="1"/>
    </row>
    <row r="274" customFormat="false" ht="15" hidden="false" customHeight="false" outlineLevel="0" collapsed="false">
      <c r="G274" s="0" t="n">
        <v>6.8</v>
      </c>
      <c r="H274" s="1"/>
      <c r="I274" s="0" t="n">
        <f aca="false">H274-$H$2</f>
        <v>0</v>
      </c>
      <c r="J274" s="1"/>
      <c r="K274" s="1"/>
    </row>
    <row r="275" customFormat="false" ht="15" hidden="false" customHeight="false" outlineLevel="0" collapsed="false">
      <c r="G275" s="0" t="n">
        <v>6.825</v>
      </c>
      <c r="H275" s="1"/>
      <c r="I275" s="0" t="n">
        <f aca="false">H275-$H$2</f>
        <v>0</v>
      </c>
      <c r="J275" s="1"/>
      <c r="K275" s="1"/>
    </row>
    <row r="276" customFormat="false" ht="15" hidden="false" customHeight="false" outlineLevel="0" collapsed="false">
      <c r="G276" s="0" t="n">
        <v>6.85</v>
      </c>
      <c r="H276" s="1"/>
      <c r="I276" s="0" t="n">
        <f aca="false">H276-$H$2</f>
        <v>0</v>
      </c>
      <c r="J276" s="1"/>
      <c r="K276" s="1"/>
    </row>
    <row r="277" customFormat="false" ht="15" hidden="false" customHeight="false" outlineLevel="0" collapsed="false">
      <c r="G277" s="0" t="n">
        <v>6.875</v>
      </c>
      <c r="H277" s="1"/>
      <c r="I277" s="0" t="n">
        <f aca="false">H277-$H$2</f>
        <v>0</v>
      </c>
      <c r="J277" s="1"/>
      <c r="K277" s="1"/>
    </row>
    <row r="278" customFormat="false" ht="15" hidden="false" customHeight="false" outlineLevel="0" collapsed="false">
      <c r="G278" s="0" t="n">
        <v>6.9</v>
      </c>
      <c r="H278" s="1"/>
      <c r="I278" s="0" t="n">
        <f aca="false">H278-$H$2</f>
        <v>0</v>
      </c>
      <c r="J278" s="1"/>
      <c r="K278" s="1"/>
    </row>
    <row r="279" customFormat="false" ht="15" hidden="false" customHeight="false" outlineLevel="0" collapsed="false">
      <c r="G279" s="0" t="n">
        <v>6.925</v>
      </c>
      <c r="H279" s="1"/>
      <c r="I279" s="0" t="n">
        <f aca="false">H279-$H$2</f>
        <v>0</v>
      </c>
      <c r="J279" s="1"/>
      <c r="K279" s="1"/>
    </row>
    <row r="280" customFormat="false" ht="15" hidden="false" customHeight="false" outlineLevel="0" collapsed="false">
      <c r="G280" s="0" t="n">
        <v>6.95</v>
      </c>
      <c r="H280" s="1"/>
      <c r="I280" s="0" t="n">
        <f aca="false">H280-$H$2</f>
        <v>0</v>
      </c>
      <c r="J280" s="1"/>
      <c r="K280" s="1"/>
    </row>
    <row r="281" customFormat="false" ht="15" hidden="false" customHeight="false" outlineLevel="0" collapsed="false">
      <c r="G281" s="0" t="n">
        <v>6.975</v>
      </c>
      <c r="H281" s="1"/>
      <c r="I281" s="0" t="n">
        <f aca="false">H281-$H$2</f>
        <v>0</v>
      </c>
      <c r="J281" s="1"/>
      <c r="K281" s="1"/>
    </row>
    <row r="282" customFormat="false" ht="15" hidden="false" customHeight="false" outlineLevel="0" collapsed="false">
      <c r="G282" s="0" t="n">
        <v>7</v>
      </c>
      <c r="H282" s="1"/>
      <c r="I282" s="0" t="n">
        <f aca="false">H282-$H$2</f>
        <v>0</v>
      </c>
      <c r="J282" s="1"/>
      <c r="K282" s="1"/>
    </row>
    <row r="283" customFormat="false" ht="15" hidden="false" customHeight="false" outlineLevel="0" collapsed="false">
      <c r="G283" s="0" t="n">
        <v>7.025</v>
      </c>
      <c r="H283" s="1"/>
      <c r="I283" s="0" t="n">
        <f aca="false">H283-$H$2</f>
        <v>0</v>
      </c>
      <c r="J283" s="1"/>
      <c r="K283" s="1"/>
    </row>
    <row r="284" customFormat="false" ht="15" hidden="false" customHeight="false" outlineLevel="0" collapsed="false">
      <c r="G284" s="0" t="n">
        <v>7.05</v>
      </c>
      <c r="H284" s="1"/>
      <c r="I284" s="0" t="n">
        <f aca="false">H284-$H$2</f>
        <v>0</v>
      </c>
      <c r="J284" s="1"/>
      <c r="K284" s="1"/>
    </row>
    <row r="285" customFormat="false" ht="15" hidden="false" customHeight="false" outlineLevel="0" collapsed="false">
      <c r="G285" s="0" t="n">
        <v>7.075</v>
      </c>
      <c r="H285" s="1"/>
      <c r="I285" s="0" t="n">
        <f aca="false">H285-$H$2</f>
        <v>0</v>
      </c>
      <c r="J285" s="1"/>
      <c r="K285" s="1"/>
    </row>
    <row r="286" customFormat="false" ht="15" hidden="false" customHeight="false" outlineLevel="0" collapsed="false">
      <c r="G286" s="0" t="n">
        <v>7.1</v>
      </c>
      <c r="H286" s="1"/>
      <c r="I286" s="0" t="n">
        <f aca="false">H286-$H$2</f>
        <v>0</v>
      </c>
      <c r="J286" s="1"/>
      <c r="K286" s="1"/>
    </row>
    <row r="287" customFormat="false" ht="15" hidden="false" customHeight="false" outlineLevel="0" collapsed="false">
      <c r="G287" s="0" t="n">
        <v>7.125</v>
      </c>
      <c r="H287" s="1"/>
      <c r="I287" s="0" t="n">
        <f aca="false">H287-$H$2</f>
        <v>0</v>
      </c>
      <c r="J287" s="1"/>
      <c r="K287" s="1"/>
    </row>
    <row r="288" customFormat="false" ht="15" hidden="false" customHeight="false" outlineLevel="0" collapsed="false">
      <c r="G288" s="0" t="n">
        <v>7.15</v>
      </c>
      <c r="H288" s="1"/>
      <c r="I288" s="0" t="n">
        <f aca="false">H288-$H$2</f>
        <v>0</v>
      </c>
      <c r="J288" s="1"/>
      <c r="K288" s="1"/>
    </row>
    <row r="289" customFormat="false" ht="15" hidden="false" customHeight="false" outlineLevel="0" collapsed="false">
      <c r="G289" s="0" t="n">
        <v>7.175</v>
      </c>
      <c r="H289" s="1"/>
      <c r="I289" s="0" t="n">
        <f aca="false">H289-$H$2</f>
        <v>0</v>
      </c>
      <c r="J289" s="1"/>
      <c r="K289" s="1"/>
    </row>
    <row r="290" customFormat="false" ht="15" hidden="false" customHeight="false" outlineLevel="0" collapsed="false">
      <c r="G290" s="0" t="n">
        <v>7.2</v>
      </c>
      <c r="H290" s="1"/>
      <c r="I290" s="0" t="n">
        <f aca="false">H290-$H$2</f>
        <v>0</v>
      </c>
      <c r="J290" s="1"/>
      <c r="K290" s="1"/>
    </row>
    <row r="291" customFormat="false" ht="15" hidden="false" customHeight="false" outlineLevel="0" collapsed="false">
      <c r="G291" s="0" t="n">
        <v>7.225</v>
      </c>
      <c r="H291" s="1"/>
      <c r="I291" s="0" t="n">
        <f aca="false">H291-$H$2</f>
        <v>0</v>
      </c>
      <c r="J291" s="1"/>
      <c r="K291" s="1"/>
    </row>
    <row r="292" customFormat="false" ht="15" hidden="false" customHeight="false" outlineLevel="0" collapsed="false">
      <c r="G292" s="0" t="n">
        <v>7.25</v>
      </c>
      <c r="H292" s="1"/>
      <c r="I292" s="0" t="n">
        <f aca="false">H292-$H$2</f>
        <v>0</v>
      </c>
      <c r="J292" s="1"/>
      <c r="K292" s="1"/>
    </row>
    <row r="293" customFormat="false" ht="15" hidden="false" customHeight="false" outlineLevel="0" collapsed="false">
      <c r="G293" s="0" t="n">
        <v>7.275</v>
      </c>
      <c r="H293" s="1"/>
      <c r="I293" s="0" t="n">
        <f aca="false">H293-$H$2</f>
        <v>0</v>
      </c>
      <c r="J293" s="1"/>
      <c r="K293" s="1"/>
    </row>
    <row r="294" customFormat="false" ht="15" hidden="false" customHeight="false" outlineLevel="0" collapsed="false">
      <c r="G294" s="0" t="n">
        <v>7.30000000000001</v>
      </c>
      <c r="H294" s="1"/>
      <c r="I294" s="0" t="n">
        <f aca="false">H294-$H$2</f>
        <v>0</v>
      </c>
      <c r="J294" s="1"/>
      <c r="K294" s="1"/>
    </row>
    <row r="295" customFormat="false" ht="15" hidden="false" customHeight="false" outlineLevel="0" collapsed="false">
      <c r="G295" s="0" t="n">
        <v>7.32500000000001</v>
      </c>
      <c r="H295" s="1"/>
      <c r="I295" s="0" t="n">
        <f aca="false">H295-$H$2</f>
        <v>0</v>
      </c>
      <c r="J295" s="1"/>
      <c r="K295" s="1"/>
    </row>
    <row r="296" customFormat="false" ht="15" hidden="false" customHeight="false" outlineLevel="0" collapsed="false">
      <c r="G296" s="0" t="n">
        <v>7.35000000000001</v>
      </c>
      <c r="H296" s="1"/>
      <c r="I296" s="0" t="n">
        <f aca="false">H296-$H$2</f>
        <v>0</v>
      </c>
      <c r="J296" s="1"/>
      <c r="K296" s="1"/>
    </row>
    <row r="297" customFormat="false" ht="15" hidden="false" customHeight="false" outlineLevel="0" collapsed="false">
      <c r="G297" s="0" t="n">
        <v>7.37500000000001</v>
      </c>
      <c r="H297" s="1"/>
      <c r="I297" s="0" t="n">
        <f aca="false">H297-$H$2</f>
        <v>0</v>
      </c>
      <c r="J297" s="1"/>
      <c r="K297" s="1"/>
    </row>
    <row r="298" customFormat="false" ht="15" hidden="false" customHeight="false" outlineLevel="0" collapsed="false">
      <c r="G298" s="0" t="n">
        <v>7.40000000000001</v>
      </c>
      <c r="H298" s="1"/>
      <c r="I298" s="0" t="n">
        <f aca="false">H298-$H$2</f>
        <v>0</v>
      </c>
      <c r="J298" s="1"/>
      <c r="K298" s="1"/>
    </row>
    <row r="299" customFormat="false" ht="15" hidden="false" customHeight="false" outlineLevel="0" collapsed="false">
      <c r="G299" s="0" t="n">
        <v>7.42500000000001</v>
      </c>
      <c r="H299" s="1"/>
      <c r="I299" s="0" t="n">
        <f aca="false">H299-$H$2</f>
        <v>0</v>
      </c>
      <c r="J299" s="1"/>
      <c r="K299" s="1"/>
    </row>
    <row r="300" customFormat="false" ht="15" hidden="false" customHeight="false" outlineLevel="0" collapsed="false">
      <c r="G300" s="0" t="n">
        <v>7.45000000000001</v>
      </c>
      <c r="H300" s="1"/>
      <c r="I300" s="0" t="n">
        <f aca="false">H300-$H$2</f>
        <v>0</v>
      </c>
      <c r="J300" s="1"/>
      <c r="K300" s="1"/>
    </row>
    <row r="301" customFormat="false" ht="15" hidden="false" customHeight="false" outlineLevel="0" collapsed="false">
      <c r="G301" s="0" t="n">
        <v>7.47500000000001</v>
      </c>
      <c r="H301" s="1"/>
      <c r="I301" s="0" t="n">
        <f aca="false">H301-$H$2</f>
        <v>0</v>
      </c>
      <c r="J301" s="1"/>
      <c r="K301" s="1"/>
    </row>
    <row r="302" customFormat="false" ht="15" hidden="false" customHeight="false" outlineLevel="0" collapsed="false">
      <c r="G302" s="0" t="n">
        <v>7.50000000000001</v>
      </c>
      <c r="H302" s="1"/>
      <c r="I302" s="0" t="n">
        <f aca="false">H302-$H$2</f>
        <v>0</v>
      </c>
      <c r="J302" s="1"/>
      <c r="K302" s="1"/>
    </row>
    <row r="303" customFormat="false" ht="15" hidden="false" customHeight="false" outlineLevel="0" collapsed="false">
      <c r="G303" s="0" t="n">
        <v>7.52500000000001</v>
      </c>
      <c r="H303" s="1"/>
      <c r="I303" s="0" t="n">
        <f aca="false">H303-$H$2</f>
        <v>0</v>
      </c>
      <c r="J303" s="1"/>
      <c r="K303" s="1"/>
    </row>
    <row r="304" customFormat="false" ht="15" hidden="false" customHeight="false" outlineLevel="0" collapsed="false">
      <c r="G304" s="0" t="n">
        <v>7.55000000000001</v>
      </c>
      <c r="H304" s="1"/>
      <c r="I304" s="0" t="n">
        <f aca="false">H304-$H$2</f>
        <v>0</v>
      </c>
      <c r="J304" s="1"/>
      <c r="K304" s="1"/>
    </row>
    <row r="305" customFormat="false" ht="15" hidden="false" customHeight="false" outlineLevel="0" collapsed="false">
      <c r="G305" s="0" t="n">
        <v>7.57500000000001</v>
      </c>
      <c r="H305" s="1"/>
      <c r="I305" s="0" t="n">
        <f aca="false">H305-$H$2</f>
        <v>0</v>
      </c>
      <c r="J305" s="1"/>
      <c r="K305" s="1"/>
    </row>
    <row r="306" customFormat="false" ht="15" hidden="false" customHeight="false" outlineLevel="0" collapsed="false">
      <c r="G306" s="0" t="n">
        <v>7.60000000000001</v>
      </c>
      <c r="H306" s="1"/>
      <c r="I306" s="0" t="n">
        <f aca="false">H306-$H$2</f>
        <v>0</v>
      </c>
      <c r="J306" s="1"/>
      <c r="K306" s="1"/>
    </row>
    <row r="307" customFormat="false" ht="15" hidden="false" customHeight="false" outlineLevel="0" collapsed="false">
      <c r="G307" s="0" t="n">
        <v>7.62500000000001</v>
      </c>
      <c r="H307" s="1"/>
      <c r="I307" s="0" t="n">
        <f aca="false">H307-$H$2</f>
        <v>0</v>
      </c>
      <c r="J307" s="1"/>
      <c r="K307" s="1"/>
    </row>
    <row r="308" customFormat="false" ht="15" hidden="false" customHeight="false" outlineLevel="0" collapsed="false">
      <c r="G308" s="0" t="n">
        <v>7.65000000000001</v>
      </c>
      <c r="H308" s="1"/>
      <c r="I308" s="0" t="n">
        <f aca="false">H308-$H$2</f>
        <v>0</v>
      </c>
      <c r="J308" s="1"/>
      <c r="K308" s="1"/>
    </row>
    <row r="309" customFormat="false" ht="15" hidden="false" customHeight="false" outlineLevel="0" collapsed="false">
      <c r="G309" s="0" t="n">
        <v>7.67500000000001</v>
      </c>
      <c r="H309" s="1"/>
      <c r="I309" s="0" t="n">
        <f aca="false">H309-$H$2</f>
        <v>0</v>
      </c>
      <c r="J309" s="1"/>
      <c r="K309" s="1"/>
    </row>
    <row r="310" customFormat="false" ht="15" hidden="false" customHeight="false" outlineLevel="0" collapsed="false">
      <c r="G310" s="0" t="n">
        <v>7.70000000000001</v>
      </c>
      <c r="H310" s="1"/>
      <c r="I310" s="0" t="n">
        <f aca="false">H310-$H$2</f>
        <v>0</v>
      </c>
      <c r="J310" s="1"/>
      <c r="K310" s="1"/>
    </row>
    <row r="311" customFormat="false" ht="15" hidden="false" customHeight="false" outlineLevel="0" collapsed="false">
      <c r="G311" s="0" t="n">
        <v>7.72500000000001</v>
      </c>
      <c r="H311" s="1"/>
      <c r="I311" s="0" t="n">
        <f aca="false">H311-$H$2</f>
        <v>0</v>
      </c>
      <c r="J311" s="1"/>
      <c r="K311" s="1"/>
    </row>
    <row r="312" customFormat="false" ht="15" hidden="false" customHeight="false" outlineLevel="0" collapsed="false">
      <c r="G312" s="0" t="n">
        <v>7.75000000000001</v>
      </c>
      <c r="H312" s="1"/>
      <c r="I312" s="0" t="n">
        <f aca="false">H312-$H$2</f>
        <v>0</v>
      </c>
      <c r="J312" s="1"/>
      <c r="K312" s="1"/>
    </row>
    <row r="313" customFormat="false" ht="15" hidden="false" customHeight="false" outlineLevel="0" collapsed="false">
      <c r="G313" s="0" t="n">
        <v>7.77500000000001</v>
      </c>
      <c r="H313" s="1"/>
      <c r="I313" s="0" t="n">
        <f aca="false">H313-$H$2</f>
        <v>0</v>
      </c>
      <c r="J313" s="1"/>
      <c r="K313" s="1"/>
    </row>
    <row r="314" customFormat="false" ht="15" hidden="false" customHeight="false" outlineLevel="0" collapsed="false">
      <c r="G314" s="0" t="n">
        <v>7.80000000000001</v>
      </c>
      <c r="H314" s="1"/>
      <c r="I314" s="0" t="n">
        <f aca="false">H314-$H$2</f>
        <v>0</v>
      </c>
      <c r="J314" s="1"/>
      <c r="K314" s="1"/>
    </row>
    <row r="315" customFormat="false" ht="15" hidden="false" customHeight="false" outlineLevel="0" collapsed="false">
      <c r="G315" s="0" t="n">
        <v>7.82500000000001</v>
      </c>
      <c r="H315" s="1"/>
      <c r="I315" s="0" t="n">
        <f aca="false">H315-$H$2</f>
        <v>0</v>
      </c>
      <c r="J315" s="1"/>
      <c r="K315" s="1"/>
    </row>
    <row r="316" customFormat="false" ht="15" hidden="false" customHeight="false" outlineLevel="0" collapsed="false">
      <c r="G316" s="0" t="n">
        <v>7.85000000000001</v>
      </c>
      <c r="H316" s="1"/>
      <c r="I316" s="0" t="n">
        <f aca="false">H316-$H$2</f>
        <v>0</v>
      </c>
      <c r="J316" s="1"/>
      <c r="K316" s="1"/>
    </row>
    <row r="317" customFormat="false" ht="15" hidden="false" customHeight="false" outlineLevel="0" collapsed="false">
      <c r="G317" s="0" t="n">
        <v>7.87500000000001</v>
      </c>
      <c r="H317" s="1"/>
      <c r="I317" s="0" t="n">
        <f aca="false">H317-$H$2</f>
        <v>0</v>
      </c>
      <c r="J317" s="1"/>
      <c r="K317" s="1"/>
    </row>
    <row r="318" customFormat="false" ht="15" hidden="false" customHeight="false" outlineLevel="0" collapsed="false">
      <c r="G318" s="0" t="n">
        <v>7.90000000000001</v>
      </c>
      <c r="H318" s="1"/>
      <c r="I318" s="0" t="n">
        <f aca="false">H318-$H$2</f>
        <v>0</v>
      </c>
      <c r="J318" s="1"/>
      <c r="K318" s="1"/>
    </row>
    <row r="319" customFormat="false" ht="15" hidden="false" customHeight="false" outlineLevel="0" collapsed="false">
      <c r="G319" s="0" t="n">
        <v>7.92500000000001</v>
      </c>
      <c r="H319" s="1"/>
      <c r="I319" s="0" t="n">
        <f aca="false">H319-$H$2</f>
        <v>0</v>
      </c>
      <c r="J319" s="1"/>
      <c r="K319" s="1"/>
    </row>
    <row r="320" customFormat="false" ht="15" hidden="false" customHeight="false" outlineLevel="0" collapsed="false">
      <c r="G320" s="0" t="n">
        <v>7.95000000000001</v>
      </c>
      <c r="H320" s="1"/>
      <c r="I320" s="0" t="n">
        <f aca="false">H320-$H$2</f>
        <v>0</v>
      </c>
      <c r="J320" s="1"/>
      <c r="K320" s="1"/>
    </row>
    <row r="321" customFormat="false" ht="15" hidden="false" customHeight="false" outlineLevel="0" collapsed="false">
      <c r="G321" s="0" t="n">
        <v>7.97500000000001</v>
      </c>
      <c r="H321" s="1"/>
      <c r="I321" s="0" t="n">
        <f aca="false">H321-$H$2</f>
        <v>0</v>
      </c>
      <c r="J321" s="1"/>
      <c r="K321" s="1"/>
    </row>
    <row r="322" customFormat="false" ht="15" hidden="false" customHeight="false" outlineLevel="0" collapsed="false">
      <c r="G322" s="0" t="n">
        <v>8.00000000000002</v>
      </c>
      <c r="H322" s="1"/>
      <c r="I322" s="0" t="n">
        <f aca="false">H322-$H$2</f>
        <v>0</v>
      </c>
      <c r="J322" s="1"/>
      <c r="K32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0T16:03:36Z</dcterms:created>
  <dc:creator>Alex</dc:creator>
  <dc:description/>
  <dc:language>en-US</dc:language>
  <cp:lastModifiedBy>Alex</cp:lastModifiedBy>
  <dcterms:modified xsi:type="dcterms:W3CDTF">2018-05-25T15:21:20Z</dcterms:modified>
  <cp:revision>0</cp:revision>
  <dc:subject/>
  <dc:title/>
</cp:coreProperties>
</file>